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2"/>
  </bookViews>
  <sheets>
    <sheet name="Прилож 3" sheetId="1" state="visible" r:id="rId2"/>
    <sheet name="Прилож 4" sheetId="2" state="visible" r:id="rId3"/>
    <sheet name="прилож5" sheetId="3" state="visible" r:id="rId4"/>
  </sheets>
  <definedNames>
    <definedName function="false" hidden="false" localSheetId="1" name="_xlnm.Print_Area" vbProcedure="false">'Прилож 4'!$B$1:$J$498</definedName>
    <definedName function="false" hidden="false" localSheetId="1" name="_xlnm.Print_Titles" vbProcedure="false">'Прилож 4'!$8:$8</definedName>
    <definedName function="false" hidden="false" localSheetId="2" name="_xlnm.Print_Area" vbProcedure="false">прилож5!$A$1:$F$382</definedName>
    <definedName function="false" hidden="false" name="Excel_BuiltIn_Print_Area_3" vbProcedure="false">'Прилож 4'!$B$5:$H$474</definedName>
    <definedName function="false" hidden="false" name="Excel_BuiltIn_Print_Titles_3" vbProcedure="false">'Прилож 4'!$A$8:$IS$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_3" vbProcedure="false">#REF!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2" uniqueCount="535">
  <si>
    <t xml:space="preserve">        Приложение №3</t>
  </si>
  <si>
    <t xml:space="preserve">к постановлению Администрации </t>
  </si>
  <si>
    <t xml:space="preserve">Черемисиновского района Курской области</t>
  </si>
  <si>
    <t xml:space="preserve">от  10.10.2016г. №444</t>
  </si>
  <si>
    <t xml:space="preserve">Распределение бюджетных ассигнований по разделам, подразделам, целевым статьям (муниципальным программам Черемисиновского района Курской области и непрограммным направлениям деятельности), группам видов расходов классификации расходов  бюджета муниципального района "Черемисиновский район" Курской области за 9 месяцев 2016 года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Факт</t>
  </si>
  <si>
    <t xml:space="preserve">% исполнения</t>
  </si>
  <si>
    <t xml:space="preserve">ВСЕ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0 00 00000</t>
  </si>
  <si>
    <t xml:space="preserve">Глава муниципального образования</t>
  </si>
  <si>
    <t xml:space="preserve">711 00 00000</t>
  </si>
  <si>
    <t xml:space="preserve">Обеспечение деятельности и выполнение функций органов местного самоуправления</t>
  </si>
  <si>
    <t xml:space="preserve">71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контрольно-счетных органов муниципального образования</t>
  </si>
  <si>
    <t xml:space="preserve">740 00 00000</t>
  </si>
  <si>
    <t xml:space="preserve">Аппарат контрольно-счетного органа муниципального образования</t>
  </si>
  <si>
    <t xml:space="preserve">743 00 00000</t>
  </si>
  <si>
    <t xml:space="preserve">743 00 С1402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743 00 П1484</t>
  </si>
  <si>
    <t xml:space="preserve">Обеспечение деятельности представительного органа  муниципального образования</t>
  </si>
  <si>
    <t xml:space="preserve">750 00 00000</t>
  </si>
  <si>
    <t xml:space="preserve">Аппарат представительного собрания</t>
  </si>
  <si>
    <t xml:space="preserve">753 00 00000</t>
  </si>
  <si>
    <t xml:space="preserve">75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Черемисиновского района Курской области «Профилактика правонарушений» </t>
  </si>
  <si>
    <t xml:space="preserve">120 00 00000</t>
  </si>
  <si>
    <t xml:space="preserve">Подпрограмма  «Управление муниципальной программой и обеспечение условий реализации» муниципальной программы Черемисиновского района Курской области «Профилактика правонарушений» </t>
  </si>
  <si>
    <t xml:space="preserve">122 00 00000</t>
  </si>
  <si>
    <t xml:space="preserve">Основное мероприятие "Обеспечение деятельности административной комиссии"</t>
  </si>
  <si>
    <t xml:space="preserve">122 01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2 01 13480</t>
  </si>
  <si>
    <t xml:space="preserve">122 01 C1402</t>
  </si>
  <si>
    <t xml:space="preserve">Обеспечение функционирования местных администраций</t>
  </si>
  <si>
    <t xml:space="preserve">730 00 00000</t>
  </si>
  <si>
    <t xml:space="preserve">Обеспечение деятельности администрации муниципального образования</t>
  </si>
  <si>
    <t xml:space="preserve">731 00 00000</t>
  </si>
  <si>
    <t xml:space="preserve">731 00 С1402</t>
  </si>
  <si>
    <t xml:space="preserve">Непрограммные расходы на обеспечение деятельности муниципальных казенных учреждений</t>
  </si>
  <si>
    <t xml:space="preserve">79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1 00 00000</t>
  </si>
  <si>
    <t xml:space="preserve">Расходы на обеспечение деятельности (оказание услуг) муниципальных учреждений</t>
  </si>
  <si>
    <t xml:space="preserve">791 00 С1401</t>
  </si>
  <si>
    <t xml:space="preserve">Судебная система</t>
  </si>
  <si>
    <t xml:space="preserve">05</t>
  </si>
  <si>
    <t xml:space="preserve">Реализация муниципальных функций, связанных с общегосударственым управлением</t>
  </si>
  <si>
    <t xml:space="preserve">760  00 0000</t>
  </si>
  <si>
    <t xml:space="preserve">Выполнение других обязательств Черемисиновского района Курской области</t>
  </si>
  <si>
    <t xml:space="preserve">761 00  0000</t>
  </si>
  <si>
    <t xml:space="preserve">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761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Черемисиновского района Курской области «Повышение эффективности управления финансами» в 2016 году</t>
  </si>
  <si>
    <t xml:space="preserve">140 00 00000</t>
  </si>
  <si>
    <t xml:space="preserve">Подпрограмма «Обеспечение реализации  муниципальной программы Черемисиновского района Курской области «Повышение эффективности управления финансами» в 2016 году</t>
  </si>
  <si>
    <t xml:space="preserve">143 00 00000</t>
  </si>
  <si>
    <t xml:space="preserve">Основное мероприятие "Обеспечение деятельности и выполнение функций управления финансов Администрации Черемисиновского района Курской области по осуществлению муниципальной политики в области регулирования бюджетных правоотношений на территории района</t>
  </si>
  <si>
    <t xml:space="preserve">143 01 00000</t>
  </si>
  <si>
    <t xml:space="preserve">143 01 С1402</t>
  </si>
  <si>
    <t xml:space="preserve">Резервные фонды</t>
  </si>
  <si>
    <t xml:space="preserve">11</t>
  </si>
  <si>
    <t xml:space="preserve">Резервные фонды органов местного самоуправления </t>
  </si>
  <si>
    <t xml:space="preserve">780 00 00000</t>
  </si>
  <si>
    <t xml:space="preserve">781 00 00000</t>
  </si>
  <si>
    <t xml:space="preserve">Резервный фонд местной администрации</t>
  </si>
  <si>
    <t xml:space="preserve">781 00 С1403</t>
  </si>
  <si>
    <t xml:space="preserve">Другие общегосударственные вопросы</t>
  </si>
  <si>
    <t xml:space="preserve">13</t>
  </si>
  <si>
    <t xml:space="preserve">Муниципальная программа Черемисиновского района Курской области «Социальная поддержка граждан»</t>
  </si>
  <si>
    <t xml:space="preserve">020 00 00000</t>
  </si>
  <si>
    <t xml:space="preserve">Подпрограмма «Управление муниципальной программой и обеспечение условий реализации» муниципальной программы Черемисиновского района Курской области «Социальная поддержка граждан»</t>
  </si>
  <si>
    <t xml:space="preserve">021 00 00000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02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Развитие мер социальной поддержки отдельных категорий граждан» муниципальной программы Черемисиновского района Курской области «Социальная поддержка граждан»</t>
  </si>
  <si>
    <t xml:space="preserve">022 00 00000</t>
  </si>
  <si>
    <t xml:space="preserve">Основное мероприятие "Предоставление выплат пенсий за выслугу лет, доплат к пенсиям муниципальных гражданских служащих Черемисиновского района Курской области; доплат к пенсии  и единовременных выплат в соответствии с Решением Представительного Собрания Черемисиновского района Курской области "О звании "Почетный гражданин Черемисиновского района Курской области"</t>
  </si>
  <si>
    <t xml:space="preserve">022 03 00000</t>
  </si>
  <si>
    <t xml:space="preserve">Выплата в соответствии с Решением Представительного Собрания Черемисиновского района Курской области «О звании «Почетный гражданин Черемисиновского района Курской области»</t>
  </si>
  <si>
    <t xml:space="preserve">022 03 C1493</t>
  </si>
  <si>
    <t xml:space="preserve">Социальное обеспечение и иные выплаты населению</t>
  </si>
  <si>
    <t xml:space="preserve">3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Черемисиновского района Курской области «Социальная поддержка граждан»</t>
  </si>
  <si>
    <t xml:space="preserve">023 00 00000</t>
  </si>
  <si>
    <t xml:space="preserve">Основное мероприятие "Финансовое обеспечение полномочий, переданных местным бюджетам на содержание работников по организации и осуществлению деятельности по опеке и попечительству"</t>
  </si>
  <si>
    <t xml:space="preserve">02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3 01 13170</t>
  </si>
  <si>
    <t xml:space="preserve">Расходы местных бюджетов на 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023 01 13603</t>
  </si>
  <si>
    <t xml:space="preserve">023 01 C1402</t>
  </si>
  <si>
    <t xml:space="preserve">Муниципальная программа Черемисиновского района Курской области «Управление муниципальным имуществом и земельными ресурсами»</t>
  </si>
  <si>
    <t xml:space="preserve">040 00 00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Черемисиновского района Курской области «Управление муниципальным имуществом и земельными ресурсами»</t>
  </si>
  <si>
    <t xml:space="preserve">041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1 01 00000</t>
  </si>
  <si>
    <t xml:space="preserve">Мероприятия в области имущественных отношений</t>
  </si>
  <si>
    <t xml:space="preserve">041 01 С1467</t>
  </si>
  <si>
    <t xml:space="preserve">Муниципальная программа Черемисиновского района Курской области "Повышение энергоэффективности в Черемисиновском районе Курской области на 2015-2020 годы"</t>
  </si>
  <si>
    <t xml:space="preserve">050 00 00000</t>
  </si>
  <si>
    <t xml:space="preserve">Подпрограмма "Энергосбережение и повышение энергетической эффективности в Черемисиновском районе"</t>
  </si>
  <si>
    <t xml:space="preserve">051 00 00000</t>
  </si>
  <si>
    <t xml:space="preserve">Основное мероприятие "Реализация энергосберегающих мероприятий и внедрение энергоэффективного оборудования и материалов в муниципальном секторе"</t>
  </si>
  <si>
    <t xml:space="preserve">051 01 00000</t>
  </si>
  <si>
    <t xml:space="preserve">Мероприятия в области энергосбережения</t>
  </si>
  <si>
    <t xml:space="preserve">051 01 С1434</t>
  </si>
  <si>
    <t xml:space="preserve">Муниципальная программа Черемисиновского района Курской области «Развитие муниципальной службы» </t>
  </si>
  <si>
    <t xml:space="preserve">090 00 00000</t>
  </si>
  <si>
    <t xml:space="preserve">Подпрограмма «Реализация мероприятий, направленных на развитие муниципальной службы» муниципальной программы Черемисиновского района Курской области «Развитие муниципальной службы» </t>
  </si>
  <si>
    <t xml:space="preserve">091 00 00000</t>
  </si>
  <si>
    <t xml:space="preserve">Основное мероприятие "Осуществление мероприятий направленных на развитие муниципальной службы"</t>
  </si>
  <si>
    <t xml:space="preserve">091 01 00000</t>
  </si>
  <si>
    <t xml:space="preserve">Мероприятия, направленные на развитие муниципальной службы</t>
  </si>
  <si>
    <t xml:space="preserve">091 01 С1437</t>
  </si>
  <si>
    <t xml:space="preserve">Закупка товаров, работ и услуг для государственных (муниципальных) нужд</t>
  </si>
  <si>
    <t xml:space="preserve">Основное мероприятие "Создание оптимальных материально-технических условий"</t>
  </si>
  <si>
    <t xml:space="preserve">091 02 С1437</t>
  </si>
  <si>
    <t xml:space="preserve">Муниципальная программа Черемисиновского района Курской области «Сохранение и развитие архивного дела» </t>
  </si>
  <si>
    <t xml:space="preserve">100 00 00000</t>
  </si>
  <si>
    <t xml:space="preserve">Подпрограмма «Управление муниципальной программой и обеспечение условий реализации» муниципальной программы Черемисиновского района Курской области «Сохранение и развитие архивного дела» </t>
  </si>
  <si>
    <t xml:space="preserve">101 00 00000</t>
  </si>
  <si>
    <t xml:space="preserve">Основное мероприятие "Обеспечение деятельности архива Черемисиновского района Курской области"</t>
  </si>
  <si>
    <t xml:space="preserve">101 01 00000</t>
  </si>
  <si>
    <t xml:space="preserve">10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Черемисиновского района Курской области «Сохранение и развитие архивного дела» </t>
  </si>
  <si>
    <t xml:space="preserve">102 00 00000</t>
  </si>
  <si>
    <t xml:space="preserve">Основное мероприятие "Осуществление отдельных государственных полномочий Курской области в сфере архивного дела"</t>
  </si>
  <si>
    <t xml:space="preserve">102 02 00000</t>
  </si>
  <si>
    <t xml:space="preserve">Осуществление отдельных государственных полномочий в сфере архивного дела</t>
  </si>
  <si>
    <t xml:space="preserve">102 02 13360</t>
  </si>
  <si>
    <t xml:space="preserve">102 02 C1402</t>
  </si>
  <si>
    <t xml:space="preserve">Муниципальная программа Черемисиновского района Курской области 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13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Черемисин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1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131 01 00000</t>
  </si>
  <si>
    <t xml:space="preserve">131 01 С1401</t>
  </si>
  <si>
    <t xml:space="preserve">Подпрограмма «Безопасный город» муниципальной программы  Черемисин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3 00 00000</t>
  </si>
  <si>
    <t xml:space="preserve">Основное мероприятие "Создание на территории Черемисиновского района комплексной системы обеспечения безопасности жизнедеятельности населения Черемисиновского района аппаратно-программного комплекса "Безопасный город"</t>
  </si>
  <si>
    <t xml:space="preserve">133 01 00000</t>
  </si>
  <si>
    <t xml:space="preserve">Реализация мероприятий направленных на обеспечение правопорядка на территории Черемисиновского района</t>
  </si>
  <si>
    <t xml:space="preserve">133 01 С1435</t>
  </si>
  <si>
    <t xml:space="preserve">Муниципальная программа Черемисиновского района Курской области "Противодействие злоупотреблению наркотиками в Черемисиновском районе Курской области в 2014-2020 годах"</t>
  </si>
  <si>
    <t xml:space="preserve">190 00 00000</t>
  </si>
  <si>
    <t xml:space="preserve">Подпрограмма "Профилактика наркомании в Черемисиновском районе Курской области в 2014-2020 годах, комплексная реабилитация и ресоциализация потребителей наркотиков" </t>
  </si>
  <si>
    <t xml:space="preserve">191 00 00000</t>
  </si>
  <si>
    <t xml:space="preserve">Основное мероприятие "Проведение массовых мероприятий, направленных на финансирование здорового образа жизни"</t>
  </si>
  <si>
    <t xml:space="preserve">191 01 00000</t>
  </si>
  <si>
    <t xml:space="preserve">Создание комплексной системы мер по профилактике потребления наркотиков</t>
  </si>
  <si>
    <t xml:space="preserve">191 01 С1486</t>
  </si>
  <si>
    <t xml:space="preserve">Муниципальная программа "Поддержка общественных организаций на 2015-2020 годы"</t>
  </si>
  <si>
    <t xml:space="preserve">200 00 00000</t>
  </si>
  <si>
    <t xml:space="preserve">Подпрограмма "Поддержка общественных организаций на 2015-2020 годы" муниципальной программы "Поддержка общественных организаций на 2015-2020 годы"</t>
  </si>
  <si>
    <t xml:space="preserve">201 00 00000</t>
  </si>
  <si>
    <t xml:space="preserve">Основное мероприятие "Оказание финансовой поддержки общественным организациям"</t>
  </si>
  <si>
    <t xml:space="preserve">201 01 00000</t>
  </si>
  <si>
    <t xml:space="preserve">Оказание финансовой поддержки общественным организациям</t>
  </si>
  <si>
    <t xml:space="preserve">201 01 С1470</t>
  </si>
  <si>
    <t xml:space="preserve">Муниципальная программа Черемисиновского района Курской области «Организация деятельности органов ЗАГС» </t>
  </si>
  <si>
    <t xml:space="preserve">210 00 00000</t>
  </si>
  <si>
    <t xml:space="preserve">Подпрограмма «Повышение эффективности организации деятельности органов ЗАГС» муниципальной программы Черемисиновского района Курской области «Организация деятельности органов ЗАГС» </t>
  </si>
  <si>
    <t xml:space="preserve">211 00 00000</t>
  </si>
  <si>
    <t xml:space="preserve">Основное мероприятие "Обеспечение государственной регистрации актов гражданского состояния на территории Черемисиновского района Курской области в соответствии с законодательством Российской Федерации, реализация государственной политики в области семейного права"</t>
  </si>
  <si>
    <t xml:space="preserve">211 01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211 01 59300</t>
  </si>
  <si>
    <t xml:space="preserve">211 01 C1402</t>
  </si>
  <si>
    <t xml:space="preserve">Муниципальная программа Черемисиновского района Курской области «Развитие средств массовой информации в Черемисиновском районе Курской области на 2014-2016 годы» </t>
  </si>
  <si>
    <t xml:space="preserve">220 00 00000</t>
  </si>
  <si>
    <t xml:space="preserve">Подпрограмма «Развитие средств массовой информации в Черемисиновском районе Курской области на 2014-2016 годы»  муниципальной программы Курской области «Развитие средств массовой информации в Черемисиновском районе Курской области на 2014-2016 годы» </t>
  </si>
  <si>
    <t xml:space="preserve">221 00 00000</t>
  </si>
  <si>
    <t xml:space="preserve">Основное мероприятие "Обеспечение конституционного права граждан на получение объективной информации о деятельности  органов исполнительной власти Курской области и органов местного самоуправления</t>
  </si>
  <si>
    <t xml:space="preserve">221 01 00000</t>
  </si>
  <si>
    <t xml:space="preserve">Обеспечение конституционного права граждан на получение объективной информации о деятельности  органов местного самоуправления </t>
  </si>
  <si>
    <t xml:space="preserve">221 01 C1439</t>
  </si>
  <si>
    <t xml:space="preserve">Реализация муниципальных функций, связанных с общегосударственным управлением</t>
  </si>
  <si>
    <t xml:space="preserve">760 00 00000</t>
  </si>
  <si>
    <t xml:space="preserve">761 00 00000</t>
  </si>
  <si>
    <t xml:space="preserve">Резервный фонд Администрации Курской области
</t>
  </si>
  <si>
    <t xml:space="preserve">761 00 10030</t>
  </si>
  <si>
    <t xml:space="preserve">Социальное обеспечение и иные выплаты населению
</t>
  </si>
  <si>
    <t xml:space="preserve">Отлов и содержание безнадзорных животных</t>
  </si>
  <si>
    <t xml:space="preserve">761 00 12700</t>
  </si>
  <si>
    <t xml:space="preserve">Расходы на 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61 00 12712</t>
  </si>
  <si>
    <t xml:space="preserve">Выполнение других(прочих) обязательств органа местного самоуправления</t>
  </si>
  <si>
    <t xml:space="preserve">761 00 С1404</t>
  </si>
  <si>
    <t xml:space="preserve">Субвенции на проведение Всероссийской сельскохозяйственной переписи в 2016 году</t>
  </si>
  <si>
    <t xml:space="preserve">761 00 539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Снижение рисков и смягчение последствий чрезвычайных ситуаций природного и техногенного характера в Черемисиновском районе" муниципальной программы Черемисин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2 00 00000</t>
  </si>
  <si>
    <t xml:space="preserve">132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2 01 С1460</t>
  </si>
  <si>
    <t xml:space="preserve">Обеспечение пожарной безопасности
</t>
  </si>
  <si>
    <t xml:space="preserve">10</t>
  </si>
  <si>
    <t xml:space="preserve">Основное мероприятие "Развитие системы пожарной безопасности Черемисиновского района Курской области"</t>
  </si>
  <si>
    <t xml:space="preserve">131 02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1 02 С141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Черемисиновского района Курской области «Содействие занятости населения» </t>
  </si>
  <si>
    <t xml:space="preserve">170 00 00000</t>
  </si>
  <si>
    <t xml:space="preserve">Подпрограмма «Содействие  занятости отдельных категорий граждан» муниципальной программы Черемисиновского района Курской области «Содействие занятости населения» </t>
  </si>
  <si>
    <t xml:space="preserve">171 00 00000</t>
  </si>
  <si>
    <t xml:space="preserve">Основное мероприятие "Реализация мероприятий активной политики занятости населения"</t>
  </si>
  <si>
    <t xml:space="preserve">171 01 00000</t>
  </si>
  <si>
    <t xml:space="preserve">Развитие рынка труда, повышение эффективности занятости населения </t>
  </si>
  <si>
    <t xml:space="preserve">171 01 C1436</t>
  </si>
  <si>
    <t xml:space="preserve">Подпрограмма «Развитие институтов рынка труда» муниципальной программы Черемисиновского района Курской области «Содействие занятости населения» </t>
  </si>
  <si>
    <t xml:space="preserve">172 00 00000</t>
  </si>
  <si>
    <t xml:space="preserve">Основное мероприятие "Финансовое обеспечение отдельных полномочий Курской области в сфере трудовых отношений"</t>
  </si>
  <si>
    <t xml:space="preserve">172 01 00000</t>
  </si>
  <si>
    <t xml:space="preserve">Осуществление отдельных государственных полномочий в сфере трудовых отношений</t>
  </si>
  <si>
    <t xml:space="preserve">172 01 13310</t>
  </si>
  <si>
    <t xml:space="preserve">172 01 C1402</t>
  </si>
  <si>
    <t xml:space="preserve">Транспорт</t>
  </si>
  <si>
    <t xml:space="preserve">08</t>
  </si>
  <si>
    <t xml:space="preserve">Муниципальная программа Черемисиновского района Курской области «Развитие транспортной системы, обеспечение перевозки пассажиров в Черемисиновском районе и безопасности дорожного движения» </t>
  </si>
  <si>
    <t xml:space="preserve">110 00 00000</t>
  </si>
  <si>
    <t xml:space="preserve">Подпрограмма «Развитие пассажирских перевозок в Черемисиновском районе» муниципальной программы Черемисиновского района Курской области «Развитие транспортной системы, обеспечение перевозки пассажиров в Черемисиновском районе и безопасности дорожного движения»</t>
  </si>
  <si>
    <t xml:space="preserve">112 00 00000</t>
  </si>
  <si>
    <t xml:space="preserve">Основное мероприятие "Содействие повышению доступности автомобильных перевозок населению Черемисиновского района"</t>
  </si>
  <si>
    <t xml:space="preserve">112 01 00000</t>
  </si>
  <si>
    <t xml:space="preserve">Отдельные мероприятия  по другим видам транспорта</t>
  </si>
  <si>
    <t xml:space="preserve">112 01 С1426</t>
  </si>
  <si>
    <t xml:space="preserve">Дорожное хозяйство (дорожные фонды)</t>
  </si>
  <si>
    <t xml:space="preserve">Подпрограмма «Развитие сети автомобильных дорог Черемисиновского района» муниципальной программы Черемисиновского района Курской области «Развитие транспортной системы, обеспечение перевозки пассажиров в Черемисиновском районе и безопасности дорожного движения» </t>
  </si>
  <si>
    <t xml:space="preserve">111 00 00000</t>
  </si>
  <si>
    <t xml:space="preserve">Основное мероприятие "Капитальный ремонт, ремонт и содержание автомобильных дорог общего пользования местного значения"</t>
  </si>
  <si>
    <t xml:space="preserve">11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1 01 С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Черемисиновского района Курской области «Развитие экономики Черемисиновского района» </t>
  </si>
  <si>
    <t xml:space="preserve">150 00 00000</t>
  </si>
  <si>
    <t xml:space="preserve">Подпрограмма «Развитие малого и среднего предпринимательства в Черемисиновском районе Курской области» муниципальной программы Черемисиновского района Курской области «Развитие экономики Черемисиновского района»</t>
  </si>
  <si>
    <t xml:space="preserve">152 00 00000</t>
  </si>
  <si>
    <t xml:space="preserve">Основное мероприятие "Формирование правовой среды, обеспечивающей благоприятные условия для развития малого и среднего предпринимательства"</t>
  </si>
  <si>
    <t xml:space="preserve">152 01 00000</t>
  </si>
  <si>
    <t xml:space="preserve">Обеспечение условий для развития малого и среднего предпринимательства на территории Черемисиновского района</t>
  </si>
  <si>
    <t xml:space="preserve">152 01 C1405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Черемисиновского района Курской области «Обеспечение доступным и комфортным жильем и коммунальными услугами граждан в Черемисиновском районе» </t>
  </si>
  <si>
    <t xml:space="preserve">070 00 00000</t>
  </si>
  <si>
    <t xml:space="preserve">Подпрограмма «Создание условий для обеспечения доступным и комфортным жильем граждан в Черемисиновском районе»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</t>
  </si>
  <si>
    <t xml:space="preserve">072 00 00000</t>
  </si>
  <si>
    <t xml:space="preserve">Основное мероприятие "Создание условий для развития социальной и инженерной инфраструктуры Черемисиновского района"</t>
  </si>
  <si>
    <t xml:space="preserve">072 01 00000</t>
  </si>
  <si>
    <t xml:space="preserve">Развития социальной и инженерной инфраструктуры Черемисиновского района Курской области</t>
  </si>
  <si>
    <t xml:space="preserve">072 01 S15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вития социальной и инженерной инфраструктуры муниципальных образований Курской области</t>
  </si>
  <si>
    <t xml:space="preserve">072 01 11500</t>
  </si>
  <si>
    <t xml:space="preserve">Создание условий для развития социальной и инженерной инфраструктуры муниципальных образований </t>
  </si>
  <si>
    <t xml:space="preserve">072 01 С1417</t>
  </si>
  <si>
    <t xml:space="preserve">Мероприятия по  обеспечению населения экологически чистой питьевой водой </t>
  </si>
  <si>
    <t xml:space="preserve">072 01 С1427</t>
  </si>
  <si>
    <t xml:space="preserve">Муниципальная программа Черемисиновского района Курской области «Социальное развитие села в Черемисиновском районе" </t>
  </si>
  <si>
    <t xml:space="preserve">160 00 00000</t>
  </si>
  <si>
    <t xml:space="preserve">Подпрограмма "Устойчивое развитие сельских территорий Черемисиновского района" муниципальной программы Черемисиновского района Курской области «Социальное развитие села в Черемисиновском районе" </t>
  </si>
  <si>
    <t xml:space="preserve">161 00 00000</t>
  </si>
  <si>
    <t xml:space="preserve">Основное мероприятие "Строительство распределительных сетей газопровода"</t>
  </si>
  <si>
    <t xml:space="preserve">161 02 00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161 02 50181</t>
  </si>
  <si>
    <t xml:space="preserve">Межбюджетные трансферты</t>
  </si>
  <si>
    <t xml:space="preserve">5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161 02 L0181</t>
  </si>
  <si>
    <t xml:space="preserve">161 02 R018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161 02 П1417</t>
  </si>
  <si>
    <t xml:space="preserve">Основное мероприятие "Строительство локальных сетей водоснабжения"</t>
  </si>
  <si>
    <t xml:space="preserve">161 04 00000</t>
  </si>
  <si>
    <t xml:space="preserve">161 04 50180</t>
  </si>
  <si>
    <t xml:space="preserve">161 04 R0180              </t>
  </si>
  <si>
    <t xml:space="preserve">Создание условий  для развития социальной и инженерной инфраструктуры муниципальных образований</t>
  </si>
  <si>
    <t xml:space="preserve">161 04 L018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Черемисиновского района Курской области «Развитие образования»</t>
  </si>
  <si>
    <t xml:space="preserve">030 00 00000</t>
  </si>
  <si>
    <t xml:space="preserve">Подпрограмма «Развитие дошкольного и общего
образования детей» муниципальной программы Черемисиновского района Курской области «Развитие образования»</t>
  </si>
  <si>
    <t xml:space="preserve">032 00 00000</t>
  </si>
  <si>
    <t xml:space="preserve">Основное мероприятие «Реализация дошкольных образовательных программ»</t>
  </si>
  <si>
    <t xml:space="preserve">03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2 01 13030</t>
  </si>
  <si>
    <t xml:space="preserve">032 01 С1401</t>
  </si>
  <si>
    <t xml:space="preserve">Средства муниципальных образований на дополнительное финансирование мероприятий по организации питания воспитанников и обучающихся муниципальных образовательных организаций</t>
  </si>
  <si>
    <t xml:space="preserve">032 01 С1412</t>
  </si>
  <si>
    <t xml:space="preserve">Общее образование</t>
  </si>
  <si>
    <r>
      <rPr>
        <sz val="12"/>
        <rFont val="Times New Roman"/>
        <family val="1"/>
        <charset val="204"/>
      </rPr>
      <t xml:space="preserve">Подпрограмма «Развитие дошкольного и общего образования детей» муниципальной программы Черемисиновского района Курской области «Развитие образования»
</t>
    </r>
  </si>
  <si>
    <t xml:space="preserve">Основное мероприятие «Реализация основных общеобразовательных программ»</t>
  </si>
  <si>
    <t xml:space="preserve">03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2 02 13040</t>
  </si>
  <si>
    <t xml:space="preserve">Проведение капитального ремонта муниципальных образовательных организаций</t>
  </si>
  <si>
    <t xml:space="preserve">032 02 13050</t>
  </si>
  <si>
    <t xml:space="preserve">Ежемесячное денежное вознаграждение за классное руководство</t>
  </si>
  <si>
    <t xml:space="preserve">032 02 13110</t>
  </si>
  <si>
    <t xml:space="preserve">032 02 С1401</t>
  </si>
  <si>
    <t xml:space="preserve">032 02 С1412</t>
  </si>
  <si>
    <t xml:space="preserve">032 02 S305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032 02 13090</t>
  </si>
  <si>
    <t xml:space="preserve">032 02 S3090</t>
  </si>
  <si>
    <t xml:space="preserve">Подпрограмма «Развитие дополнительного образования и системы воспитания детей»  муниципальной программы  Черемисиновского района Курской области «Развитие образования»</t>
  </si>
  <si>
    <t xml:space="preserve">033 00 00000</t>
  </si>
  <si>
    <t xml:space="preserve">Основное мероприятие «Реализация образовательных программ дополнительного образования и мероприятия по их развитию»</t>
  </si>
  <si>
    <t xml:space="preserve">033 01 00000</t>
  </si>
  <si>
    <t xml:space="preserve">033 01 С1401</t>
  </si>
  <si>
    <t xml:space="preserve">Основное мероприятие «Мероприятия по развитию образования в сфере культуры»</t>
  </si>
  <si>
    <t xml:space="preserve">033 02 00000</t>
  </si>
  <si>
    <t xml:space="preserve">033 02 С1401</t>
  </si>
  <si>
    <t xml:space="preserve">Подпрограмма "Повышение безопасности дорожного движения в Черемисиновском районе" муниципальной программы Черемисиновского района Курской области «Развитие транспортной системы, обеспечение перевозки пассажиров в Черемисиновском районе и безопасности дорожного движения»</t>
  </si>
  <si>
    <t xml:space="preserve">113 00 00000</t>
  </si>
  <si>
    <t xml:space="preserve">Основное мероприятие "Мероприятия, направленные на предупреждение опасного поведения участников дорожного движения"</t>
  </si>
  <si>
    <t xml:space="preserve">113 01 00000</t>
  </si>
  <si>
    <t xml:space="preserve">Обеспечение безопасности дорожного движения на автомобильных дорогах местного значения</t>
  </si>
  <si>
    <t xml:space="preserve">113 01 С1459</t>
  </si>
  <si>
    <t xml:space="preserve">Молодежная политика и оздоровление детей</t>
  </si>
  <si>
    <t xml:space="preserve">Муниципальная программа Черемисиновского района Курской области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0 00 00000</t>
  </si>
  <si>
    <t xml:space="preserve">Подпрограмма  «Повышение эффективности реализации молодежной политики» муниципальной программы Черемисин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 </t>
  </si>
  <si>
    <t xml:space="preserve">082 00 000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2 01 00000</t>
  </si>
  <si>
    <t xml:space="preserve">Реализация мероприятий в сфере молодежной политики</t>
  </si>
  <si>
    <t xml:space="preserve">082 01 С1414</t>
  </si>
  <si>
    <t xml:space="preserve">Основное мероприятие "Гражданско-патриотическое воспитание и допризывная подготовка молодежи. Формирование российской идентичности и толерантности в молодежной среде"</t>
  </si>
  <si>
    <t xml:space="preserve">082 02 00000</t>
  </si>
  <si>
    <t xml:space="preserve">082 02 С1414</t>
  </si>
  <si>
    <t xml:space="preserve">Основное мероприятие "Проведение мероприятий, направленных на вовлечение молодежи в предпринимательскую деятельность"</t>
  </si>
  <si>
    <t xml:space="preserve">082 03 00000</t>
  </si>
  <si>
    <t xml:space="preserve">082 03 С1414</t>
  </si>
  <si>
    <t xml:space="preserve">Подпрограмма "Оздоровление и отдых детей" муниципальной программы Черемисиновского района Курской области  «Повышение эффективности работы с молодежью, организация отдыха и оздоровления детей, молодежи, развитие физической культуры и спорта» </t>
  </si>
  <si>
    <t xml:space="preserve">084 00 00000</t>
  </si>
  <si>
    <t xml:space="preserve">Основное мероприятие "Организация оздоровления и отдыха детей Черемисиновского района Курской области"</t>
  </si>
  <si>
    <t xml:space="preserve">084 01 00000</t>
  </si>
  <si>
    <t xml:space="preserve">Мероприятия, связанные с организацией отдыха детей в каникулярное время</t>
  </si>
  <si>
    <t xml:space="preserve">084 01 13540</t>
  </si>
  <si>
    <t xml:space="preserve">084 01 S3540</t>
  </si>
  <si>
    <t xml:space="preserve">Другие вопросы в области образования </t>
  </si>
  <si>
    <t xml:space="preserve">Подпрограмма «Управление муниципальной программой и обеспечение условий реализации» муниципальной программы Черемисиновского района Курской области «Развитие образования»</t>
  </si>
  <si>
    <t xml:space="preserve">031 00 00000</t>
  </si>
  <si>
    <t xml:space="preserve">Основное мероприятие «Руководство и управление в сфере установленных функций образовательных учреждений»</t>
  </si>
  <si>
    <t xml:space="preserve">03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1 01 13120</t>
  </si>
  <si>
    <t xml:space="preserve">031 01 С1401</t>
  </si>
  <si>
    <t xml:space="preserve">731 00 C1402</t>
  </si>
  <si>
    <t xml:space="preserve">Культура, кинематография</t>
  </si>
  <si>
    <t xml:space="preserve">Культура</t>
  </si>
  <si>
    <t xml:space="preserve">Муниципальная программа Черемисиновского района Курской области «Развитие культуры» </t>
  </si>
  <si>
    <t xml:space="preserve">010 00 00000</t>
  </si>
  <si>
    <t xml:space="preserve">Подпрограмма «Искусство» муниципальной программы Черемисиновского района Курской области «Развитие культуры»</t>
  </si>
  <si>
    <t xml:space="preserve">011 00 00000</t>
  </si>
  <si>
    <t xml:space="preserve">Основное мероприятие "Сохранение и развитие традиционной народной культуры, нематериального культурного наследия в Черемисиновском районе Курской области"</t>
  </si>
  <si>
    <t xml:space="preserve">011 01 00000</t>
  </si>
  <si>
    <t xml:space="preserve">011 01 С1401</t>
  </si>
  <si>
    <t xml:space="preserve">Основное мероприятие "Сохранение и развитие кинообслуживания населения в Черемисиновском районе Курской области"</t>
  </si>
  <si>
    <t xml:space="preserve">011 02 00000</t>
  </si>
  <si>
    <t xml:space="preserve">011 02 С1401</t>
  </si>
  <si>
    <t xml:space="preserve">Подпрограмма «Наследие» муниципальной программы Черемисиновского района Курской области «Развитие культуры»</t>
  </si>
  <si>
    <t xml:space="preserve">012 00 00000</t>
  </si>
  <si>
    <t xml:space="preserve">Основное мероприятие "Развитие библиотечного дела в Черемисиновском районе Курской области"</t>
  </si>
  <si>
    <t xml:space="preserve">012 01 00000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2 01 51480</t>
  </si>
  <si>
    <t xml:space="preserve">012 01 С1401</t>
  </si>
  <si>
    <t xml:space="preserve">Другие вопросы в области культуры, кинематографии</t>
  </si>
  <si>
    <t xml:space="preserve">Подпрограмма «Управление муниципальной программой и обеспечение условий реализации» муниципальной программы  Черемисиновского района Курской области «Развитие культуры»</t>
  </si>
  <si>
    <t xml:space="preserve">013 00 00000</t>
  </si>
  <si>
    <t xml:space="preserve">Основное мероприятие "Обеспечение условий реализации муниципальной прогрммы"</t>
  </si>
  <si>
    <t xml:space="preserve">01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3 01 13340</t>
  </si>
  <si>
    <t xml:space="preserve">013 01 С1401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 </t>
  </si>
  <si>
    <t xml:space="preserve">022 03 С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1 01 13350</t>
  </si>
  <si>
    <t xml:space="preserve">011 02 13350</t>
  </si>
  <si>
    <t xml:space="preserve">012 01 13350</t>
  </si>
  <si>
    <t xml:space="preserve">013 01 13350</t>
  </si>
  <si>
    <t xml:space="preserve">Основное мероприятие "Организация осуществления выплаты государственного ежемесячного пособия на ребенка"</t>
  </si>
  <si>
    <t xml:space="preserve">022 01 00000</t>
  </si>
  <si>
    <t xml:space="preserve">Ежемесячное пособие на ребенка</t>
  </si>
  <si>
    <t xml:space="preserve">022 01 11130</t>
  </si>
  <si>
    <t xml:space="preserve"> </t>
  </si>
  <si>
    <t xml:space="preserve">Основное мероприятие "Оказание мер социальной поддержки ветеранам Великой Отечественной войны ,боевых действий и их семьям, ветеранам труда и труженикам тыла"</t>
  </si>
  <si>
    <t xml:space="preserve">022 02 00000</t>
  </si>
  <si>
    <t xml:space="preserve">Обеспечение мер социальной поддержки ветеранов труда</t>
  </si>
  <si>
    <t xml:space="preserve">022 02 13150</t>
  </si>
  <si>
    <t xml:space="preserve">Обеспечение мер социальной поддержки тружеников тыла</t>
  </si>
  <si>
    <t xml:space="preserve">022 02 13160</t>
  </si>
  <si>
    <t xml:space="preserve">Основное мероприятие "Оказание мер социальной поддержки реабилитированным лицам"</t>
  </si>
  <si>
    <t xml:space="preserve">02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2 04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2 05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2 05 1118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2 01 13070</t>
  </si>
  <si>
    <t xml:space="preserve">032 02 13070</t>
  </si>
  <si>
    <t xml:space="preserve">Подпрограмма «Развитие дополнительного образования и системы воспитания детей»  муниципальной программы  Черемисиновского района Курской области «Развитие образования» </t>
  </si>
  <si>
    <t xml:space="preserve">033 01 13070</t>
  </si>
  <si>
    <t xml:space="preserve">033 02 13070</t>
  </si>
  <si>
    <t xml:space="preserve">Муниципальная программа  «Улучшение материально-бытовых условий жизни ветеранов Великой Отечественной войны, проживающих в черемисиновском районе на 2016 год» </t>
  </si>
  <si>
    <t xml:space="preserve">180 00 00000</t>
  </si>
  <si>
    <t xml:space="preserve">Подпрограмма  «Улучшение материально-бытовых условий жизни ветеранов Великой Отечественной войны, проживающих в черемисиновском районе на 2016 год» </t>
  </si>
  <si>
    <t xml:space="preserve">181 00 00000</t>
  </si>
  <si>
    <t xml:space="preserve">Основное мероприятие "Обеспечение реализации программы  «Улучшение материально-бытовых условий жизни ветеранов Великой Отечественной войны, проживающих в черемисиновском районе на 2016 год» "</t>
  </si>
  <si>
    <t xml:space="preserve">181 01 00000</t>
  </si>
  <si>
    <t xml:space="preserve">Прочие мероприятия в области социальной политики</t>
  </si>
  <si>
    <t xml:space="preserve">181 01 С1475</t>
  </si>
  <si>
    <t xml:space="preserve">Охрана семьи и детства</t>
  </si>
  <si>
    <t xml:space="preserve">Основное мероприятие "Организация осуществления  государственных выплат и пособий детям-сиротам и детям, оставшимся без попечения родителей"</t>
  </si>
  <si>
    <t xml:space="preserve">02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3 02 13190</t>
  </si>
  <si>
    <t xml:space="preserve">Основное мероприятие "Организация содержания ребенка в семье опекуна и приемной семье,  а также вознаграждение, причитающееся приемному родителю"</t>
  </si>
  <si>
    <t xml:space="preserve">023 03 00000</t>
  </si>
  <si>
    <t xml:space="preserve">023 03 13190</t>
  </si>
  <si>
    <t xml:space="preserve">Выплата компенсации части родительской платы</t>
  </si>
  <si>
    <t xml:space="preserve">032 01 13000</t>
  </si>
  <si>
    <t xml:space="preserve">Другие вопросы в области социальной политики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1 01 13220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023 04 0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023 04 13180</t>
  </si>
  <si>
    <t xml:space="preserve">023 04 C1402</t>
  </si>
  <si>
    <t xml:space="preserve">Физическая культура и спорт</t>
  </si>
  <si>
    <t xml:space="preserve">Массовый спорт</t>
  </si>
  <si>
    <t xml:space="preserve">Подпрограмма  «Реализация муниципальной политики в сфере физической культуры и спорта» муниципальной программы Черемисиновского района Курской области  «Повышение эффективности работы с молодежью, организация отдыха и оздоровления детей, молодежи, развитие физической культуры и спорта» </t>
  </si>
  <si>
    <t xml:space="preserve">08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3 01 00000</t>
  </si>
  <si>
    <t xml:space="preserve">Создание условий, обеспечивающих повышение мотивации жителей Черемисиновского района Курской области к регулярным занятиям физической культурой и спортом и ведению здорового образа жизни</t>
  </si>
  <si>
    <t xml:space="preserve">083 01 С1406</t>
  </si>
  <si>
    <t xml:space="preserve">Основное мероприятие "Мероприятия по поэтапному внедрению Всероссийского физкультурно-спортивного комплекса "Готов к труду и обороне (ГТО)"</t>
  </si>
  <si>
    <t xml:space="preserve">083 02 00000</t>
  </si>
  <si>
    <t xml:space="preserve">083 02 С1406</t>
  </si>
  <si>
    <t xml:space="preserve">Основное мероприятие "Обеспечение подготовки спортсменов Черемисиновского района Курской области, материально-техническое обеспечение спортивных сборных команд Черемисиновского района Курской области "</t>
  </si>
  <si>
    <t xml:space="preserve">083 03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 и развития спортивного резерва</t>
  </si>
  <si>
    <t xml:space="preserve">083 03 С1407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Черемисиновского района Курской области «Повышение эффективности управления финансами» в 2016 году </t>
  </si>
  <si>
    <t xml:space="preserve">Подпрограмма «Эффективная система межбюджетных отношений» муниципальной программы Черемисиновского района Курской области «Повышение эффективности управления финансами» в 2016 году</t>
  </si>
  <si>
    <t xml:space="preserve">142 00 00000</t>
  </si>
  <si>
    <t xml:space="preserve">Основное мероприятие"Выравнивание бюджетной обеспеченности муниципальных образований Черемисиновского района Курской области"</t>
  </si>
  <si>
    <t xml:space="preserve">14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2 02 13450</t>
  </si>
  <si>
    <t xml:space="preserve">        Приложение №4</t>
  </si>
  <si>
    <t xml:space="preserve">к постановлению Администрации</t>
  </si>
  <si>
    <t xml:space="preserve">ВЕДОМСТВЕННАЯ СТРУКТУРА РАСХОДОВ БЮДЖЕТА МУНИЦИПАЛЬНОГО РАЙОНА "ЧЕРЕМИСИНОВСКИЙ РАЙОН" КУРСКОЙ ОБЛАСТИ ЗА 9 МЕСЯЦЕВ 2016 ГОДА</t>
  </si>
  <si>
    <t xml:space="preserve">ГРБС</t>
  </si>
  <si>
    <t xml:space="preserve">Администрация Черемисиновского района Курской области</t>
  </si>
  <si>
    <t xml:space="preserve">001</t>
  </si>
  <si>
    <t xml:space="preserve">Расходы местных бюджетов на 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
</t>
  </si>
  <si>
    <t xml:space="preserve">Управление образования Администрации Черемисиновского района Курской области</t>
  </si>
  <si>
    <t xml:space="preserve">002</t>
  </si>
  <si>
    <t xml:space="preserve">Подпрограмма «Развитие дошкольного и общего образования детей» муниципальной программы Черемисиновского района Курской области «Развитие образования»</t>
  </si>
  <si>
    <t xml:space="preserve">Управление культуры Администрации Черемисиновского района Курской области   </t>
  </si>
  <si>
    <t xml:space="preserve">003</t>
  </si>
  <si>
    <t xml:space="preserve">Муниципальная программа Черемисиновского района Курской области «Развитие образования» </t>
  </si>
  <si>
    <t xml:space="preserve">Подпрограмма «Развитие дополнительного образования в сфере культуры в Черемисиновском районе» муниципальной программы Черемисиновского района Курской области «Развитие образования»</t>
  </si>
  <si>
    <t xml:space="preserve">Управление финансов Администрации Черемисиновского района Курской области   </t>
  </si>
  <si>
    <t xml:space="preserve">004</t>
  </si>
  <si>
    <t xml:space="preserve">Подпрограмма «Управление муниципальной программой и обеспечение условий реализации» муниципальной программы Черемисиновского района Курской области «Повышение эффективности управления финансами» в 2016 году</t>
  </si>
  <si>
    <t xml:space="preserve">Основное мероприятие "Выравнивание бюджетной обеспеченности муниципальных образований Черемисиновского района Курской области"</t>
  </si>
  <si>
    <t xml:space="preserve">Приложение № 5
к  постановлению Администрации Черемисиновского района Курской области 
от  10.10.2016г. №444
</t>
  </si>
  <si>
    <t xml:space="preserve">Распределение бюджетных ассигнований по целевым статьям (муниципальным программам Черемисиновского района Курской области и непрограммным направлениям деятельности), группам видов расходов за 9 месяцев 2016 года</t>
  </si>
  <si>
    <t xml:space="preserve">Основное мероприятие "Обеспечение условий реализации муниципальной программы"</t>
  </si>
  <si>
    <t xml:space="preserve">021 00 0000</t>
  </si>
  <si>
    <t xml:space="preserve">Подпрограмма «Содействие занятости отдельных категорий граждан» муниципальной программы Черемисиновского района Курской области «Содействие занятости населения» </t>
  </si>
  <si>
    <t xml:space="preserve">Муниципальная программа  «Улучшение материально-бытовых условий жизни ветеранов Великой Отечественной войны, проживающих в Черемисиновском районе на 2016 год» </t>
  </si>
  <si>
    <t xml:space="preserve">221 00 C1439</t>
  </si>
  <si>
    <t xml:space="preserve">711 00 C1402</t>
  </si>
  <si>
    <t xml:space="preserve">743 00 C140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00000"/>
    <numFmt numFmtId="167" formatCode="@"/>
    <numFmt numFmtId="168" formatCode="#,##0.00"/>
    <numFmt numFmtId="169" formatCode="0"/>
    <numFmt numFmtId="170" formatCode="0.00"/>
    <numFmt numFmtId="171" formatCode="0.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8080"/>
      <name val="Times New Roman"/>
      <family val="1"/>
      <charset val="204"/>
    </font>
    <font>
      <sz val="11"/>
      <color rgb="FF666699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3" min="2" style="0" width="3.28"/>
    <col collapsed="false" customWidth="true" hidden="false" outlineLevel="0" max="4" min="4" style="0" width="14.28"/>
    <col collapsed="false" customWidth="true" hidden="false" outlineLevel="0" max="5" min="5" style="0" width="4.41"/>
    <col collapsed="false" customWidth="true" hidden="false" outlineLevel="0" max="6" min="6" style="0" width="15.56"/>
    <col collapsed="false" customWidth="true" hidden="false" outlineLevel="0" max="7" min="7" style="0" width="16.28"/>
    <col collapsed="false" customWidth="true" hidden="false" outlineLevel="0" max="8" min="8" style="0" width="12.42"/>
  </cols>
  <sheetData>
    <row r="1" customFormat="false" ht="17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2"/>
      <c r="J1" s="3"/>
    </row>
    <row r="2" customFormat="false" ht="13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5"/>
      <c r="J2" s="5"/>
    </row>
    <row r="3" customFormat="false" ht="16.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5"/>
      <c r="J3" s="5"/>
    </row>
    <row r="4" customFormat="false" ht="16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5"/>
      <c r="J4" s="5"/>
    </row>
    <row r="5" customFormat="false" ht="67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16.5" hidden="false" customHeight="false" outlineLevel="0" collapsed="false">
      <c r="A6" s="8"/>
      <c r="B6" s="8"/>
      <c r="C6" s="8"/>
      <c r="F6" s="8"/>
      <c r="H6" s="8" t="s">
        <v>5</v>
      </c>
    </row>
    <row r="7" customFormat="false" ht="26.25" hidden="false" customHeight="false" outlineLevel="0" collapsed="false">
      <c r="A7" s="9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1" t="s">
        <v>11</v>
      </c>
      <c r="G7" s="12" t="s">
        <v>12</v>
      </c>
      <c r="H7" s="13" t="s">
        <v>13</v>
      </c>
    </row>
    <row r="8" customFormat="false" ht="15" hidden="false" customHeight="false" outlineLevel="0" collapsed="false">
      <c r="A8" s="14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6" t="n">
        <v>6</v>
      </c>
      <c r="G8" s="17" t="n">
        <v>7</v>
      </c>
      <c r="H8" s="17" t="n">
        <v>8</v>
      </c>
    </row>
    <row r="9" customFormat="false" ht="18.75" hidden="false" customHeight="false" outlineLevel="0" collapsed="false">
      <c r="A9" s="18" t="s">
        <v>14</v>
      </c>
      <c r="B9" s="19"/>
      <c r="C9" s="19"/>
      <c r="D9" s="19"/>
      <c r="E9" s="19"/>
      <c r="F9" s="20" t="n">
        <f aca="false">F10+F157+F170+F232+F321+F357+F449+F463+F201</f>
        <v>271821523.31</v>
      </c>
      <c r="G9" s="20" t="n">
        <f aca="false">G10+G157+G170+G232+G321+G357+G449+G463+G201</f>
        <v>195157578.88</v>
      </c>
      <c r="H9" s="21" t="n">
        <f aca="false">G9/F9*100</f>
        <v>71.7962199988968</v>
      </c>
    </row>
    <row r="10" customFormat="false" ht="15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4" t="n">
        <f aca="false">F11+F16+F29+F54+F65+F60+F49</f>
        <v>30111173.86</v>
      </c>
      <c r="G10" s="24" t="n">
        <f aca="false">G11+G16+G29+G54+G65+G60+G49</f>
        <v>21365371.28</v>
      </c>
      <c r="H10" s="21" t="n">
        <f aca="false">G10/F10*100</f>
        <v>70.9549597081035</v>
      </c>
    </row>
    <row r="11" customFormat="false" ht="63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4" t="n">
        <f aca="false">F12</f>
        <v>1300700</v>
      </c>
      <c r="G11" s="24" t="n">
        <f aca="false">G12</f>
        <v>1033518.97</v>
      </c>
      <c r="H11" s="21" t="n">
        <f aca="false">G11/F11*100</f>
        <v>79.4586737910356</v>
      </c>
    </row>
    <row r="12" customFormat="false" ht="31.5" hidden="false" customHeight="false" outlineLevel="0" collapsed="false">
      <c r="A12" s="25" t="s">
        <v>19</v>
      </c>
      <c r="B12" s="26" t="s">
        <v>16</v>
      </c>
      <c r="C12" s="26" t="s">
        <v>18</v>
      </c>
      <c r="D12" s="26" t="s">
        <v>20</v>
      </c>
      <c r="E12" s="26"/>
      <c r="F12" s="27" t="n">
        <f aca="false">F13</f>
        <v>1300700</v>
      </c>
      <c r="G12" s="27" t="n">
        <f aca="false">G13</f>
        <v>1033518.97</v>
      </c>
      <c r="H12" s="21" t="n">
        <f aca="false">G12/F12*100</f>
        <v>79.4586737910356</v>
      </c>
    </row>
    <row r="13" customFormat="false" ht="15.75" hidden="false" customHeight="false" outlineLevel="0" collapsed="false">
      <c r="A13" s="25" t="s">
        <v>21</v>
      </c>
      <c r="B13" s="26" t="s">
        <v>16</v>
      </c>
      <c r="C13" s="26" t="s">
        <v>18</v>
      </c>
      <c r="D13" s="26" t="s">
        <v>22</v>
      </c>
      <c r="E13" s="26"/>
      <c r="F13" s="27" t="n">
        <f aca="false">F15</f>
        <v>1300700</v>
      </c>
      <c r="G13" s="27" t="n">
        <f aca="false">G15</f>
        <v>1033518.97</v>
      </c>
      <c r="H13" s="21" t="n">
        <f aca="false">G13/F13*100</f>
        <v>79.4586737910356</v>
      </c>
    </row>
    <row r="14" customFormat="false" ht="47.25" hidden="false" customHeight="false" outlineLevel="0" collapsed="false">
      <c r="A14" s="28" t="s">
        <v>23</v>
      </c>
      <c r="B14" s="26" t="s">
        <v>16</v>
      </c>
      <c r="C14" s="26" t="s">
        <v>18</v>
      </c>
      <c r="D14" s="26" t="s">
        <v>24</v>
      </c>
      <c r="E14" s="26"/>
      <c r="F14" s="27" t="n">
        <f aca="false">F15</f>
        <v>1300700</v>
      </c>
      <c r="G14" s="27" t="n">
        <f aca="false">G15</f>
        <v>1033518.97</v>
      </c>
      <c r="H14" s="21" t="n">
        <f aca="false">G14/F14*100</f>
        <v>79.4586737910356</v>
      </c>
    </row>
    <row r="15" customFormat="false" ht="110.25" hidden="false" customHeight="false" outlineLevel="0" collapsed="false">
      <c r="A15" s="29" t="s">
        <v>25</v>
      </c>
      <c r="B15" s="26" t="s">
        <v>16</v>
      </c>
      <c r="C15" s="26" t="s">
        <v>18</v>
      </c>
      <c r="D15" s="26" t="s">
        <v>24</v>
      </c>
      <c r="E15" s="26" t="s">
        <v>26</v>
      </c>
      <c r="F15" s="27" t="n">
        <f aca="false">'Прилож 4'!H16</f>
        <v>1300700</v>
      </c>
      <c r="G15" s="27" t="n">
        <f aca="false">'Прилож 4'!I16</f>
        <v>1033518.97</v>
      </c>
      <c r="H15" s="21" t="n">
        <f aca="false">G15/F15*100</f>
        <v>79.4586737910356</v>
      </c>
    </row>
    <row r="16" customFormat="false" ht="94.5" hidden="false" customHeight="false" outlineLevel="0" collapsed="false">
      <c r="A16" s="30" t="s">
        <v>27</v>
      </c>
      <c r="B16" s="23" t="s">
        <v>16</v>
      </c>
      <c r="C16" s="23" t="s">
        <v>28</v>
      </c>
      <c r="D16" s="23"/>
      <c r="E16" s="23"/>
      <c r="F16" s="24" t="n">
        <f aca="false">F23+F17</f>
        <v>964127</v>
      </c>
      <c r="G16" s="24" t="n">
        <f aca="false">G23+G17</f>
        <v>592604.33</v>
      </c>
      <c r="H16" s="21" t="n">
        <f aca="false">G16/F16*100</f>
        <v>61.4653805981992</v>
      </c>
    </row>
    <row r="17" customFormat="false" ht="47.25" hidden="false" customHeight="false" outlineLevel="0" collapsed="false">
      <c r="A17" s="28" t="s">
        <v>29</v>
      </c>
      <c r="B17" s="26" t="s">
        <v>16</v>
      </c>
      <c r="C17" s="26" t="s">
        <v>28</v>
      </c>
      <c r="D17" s="26" t="s">
        <v>30</v>
      </c>
      <c r="E17" s="26"/>
      <c r="F17" s="27" t="n">
        <f aca="false">F18</f>
        <v>517981</v>
      </c>
      <c r="G17" s="27" t="n">
        <f aca="false">G18</f>
        <v>258936.06</v>
      </c>
      <c r="H17" s="21" t="n">
        <f aca="false">G17/F17*100</f>
        <v>49.989489961987</v>
      </c>
    </row>
    <row r="18" customFormat="false" ht="31.5" hidden="false" customHeight="false" outlineLevel="0" collapsed="false">
      <c r="A18" s="28" t="s">
        <v>31</v>
      </c>
      <c r="B18" s="26" t="s">
        <v>16</v>
      </c>
      <c r="C18" s="26" t="s">
        <v>28</v>
      </c>
      <c r="D18" s="26" t="s">
        <v>32</v>
      </c>
      <c r="E18" s="26"/>
      <c r="F18" s="27" t="n">
        <f aca="false">F19+F21</f>
        <v>517981</v>
      </c>
      <c r="G18" s="27" t="n">
        <f aca="false">G19+G21</f>
        <v>258936.06</v>
      </c>
      <c r="H18" s="21" t="n">
        <f aca="false">G18/F18*100</f>
        <v>49.989489961987</v>
      </c>
    </row>
    <row r="19" customFormat="false" ht="47.25" hidden="false" customHeight="false" outlineLevel="0" collapsed="false">
      <c r="A19" s="28" t="s">
        <v>23</v>
      </c>
      <c r="B19" s="26" t="s">
        <v>16</v>
      </c>
      <c r="C19" s="26" t="s">
        <v>28</v>
      </c>
      <c r="D19" s="26" t="s">
        <v>33</v>
      </c>
      <c r="E19" s="26"/>
      <c r="F19" s="27" t="n">
        <f aca="false">F20</f>
        <v>371727</v>
      </c>
      <c r="G19" s="27" t="n">
        <f aca="false">G20</f>
        <v>258936.06</v>
      </c>
      <c r="H19" s="21" t="n">
        <f aca="false">G19/F19*100</f>
        <v>69.6575874230282</v>
      </c>
    </row>
    <row r="20" customFormat="false" ht="110.25" hidden="false" customHeight="false" outlineLevel="0" collapsed="false">
      <c r="A20" s="29" t="s">
        <v>25</v>
      </c>
      <c r="B20" s="26" t="s">
        <v>16</v>
      </c>
      <c r="C20" s="26" t="s">
        <v>28</v>
      </c>
      <c r="D20" s="26" t="s">
        <v>33</v>
      </c>
      <c r="E20" s="26" t="s">
        <v>26</v>
      </c>
      <c r="F20" s="27" t="n">
        <f aca="false">'Прилож 4'!H21</f>
        <v>371727</v>
      </c>
      <c r="G20" s="27" t="n">
        <f aca="false">'Прилож 4'!I21</f>
        <v>258936.06</v>
      </c>
      <c r="H20" s="21" t="n">
        <f aca="false">G20/F20*100</f>
        <v>69.6575874230282</v>
      </c>
    </row>
    <row r="21" customFormat="false" ht="78.75" hidden="false" customHeight="false" outlineLevel="0" collapsed="false">
      <c r="A21" s="29" t="s">
        <v>34</v>
      </c>
      <c r="B21" s="26" t="s">
        <v>16</v>
      </c>
      <c r="C21" s="26" t="s">
        <v>28</v>
      </c>
      <c r="D21" s="26" t="s">
        <v>35</v>
      </c>
      <c r="E21" s="26"/>
      <c r="F21" s="27" t="n">
        <f aca="false">F22</f>
        <v>146254</v>
      </c>
      <c r="G21" s="27" t="n">
        <f aca="false">G22</f>
        <v>0</v>
      </c>
      <c r="H21" s="21" t="n">
        <f aca="false">G21/F21*100</f>
        <v>0</v>
      </c>
    </row>
    <row r="22" customFormat="false" ht="110.25" hidden="false" customHeight="false" outlineLevel="0" collapsed="false">
      <c r="A22" s="29" t="s">
        <v>25</v>
      </c>
      <c r="B22" s="26" t="s">
        <v>16</v>
      </c>
      <c r="C22" s="26" t="s">
        <v>28</v>
      </c>
      <c r="D22" s="26" t="s">
        <v>35</v>
      </c>
      <c r="E22" s="26" t="s">
        <v>26</v>
      </c>
      <c r="F22" s="27" t="n">
        <f aca="false">'Прилож 4'!H23</f>
        <v>146254</v>
      </c>
      <c r="G22" s="27" t="n">
        <f aca="false">'Прилож 4'!I23</f>
        <v>0</v>
      </c>
      <c r="H22" s="21" t="n">
        <f aca="false">G22/F22*100</f>
        <v>0</v>
      </c>
    </row>
    <row r="23" customFormat="false" ht="47.25" hidden="false" customHeight="false" outlineLevel="0" collapsed="false">
      <c r="A23" s="29" t="s">
        <v>36</v>
      </c>
      <c r="B23" s="26" t="s">
        <v>16</v>
      </c>
      <c r="C23" s="26" t="s">
        <v>28</v>
      </c>
      <c r="D23" s="26" t="s">
        <v>37</v>
      </c>
      <c r="E23" s="26"/>
      <c r="F23" s="27" t="n">
        <f aca="false">F24</f>
        <v>446146</v>
      </c>
      <c r="G23" s="27" t="n">
        <f aca="false">G24</f>
        <v>333668.27</v>
      </c>
      <c r="H23" s="21" t="n">
        <f aca="false">G23/F23*100</f>
        <v>74.789030945027</v>
      </c>
    </row>
    <row r="24" customFormat="false" ht="15.75" hidden="false" customHeight="false" outlineLevel="0" collapsed="false">
      <c r="A24" s="31" t="s">
        <v>38</v>
      </c>
      <c r="B24" s="26" t="s">
        <v>16</v>
      </c>
      <c r="C24" s="26" t="s">
        <v>28</v>
      </c>
      <c r="D24" s="26" t="s">
        <v>39</v>
      </c>
      <c r="E24" s="26"/>
      <c r="F24" s="27" t="n">
        <f aca="false">F25</f>
        <v>446146</v>
      </c>
      <c r="G24" s="27" t="n">
        <f aca="false">G25</f>
        <v>333668.27</v>
      </c>
      <c r="H24" s="21" t="n">
        <f aca="false">G24/F24*100</f>
        <v>74.789030945027</v>
      </c>
    </row>
    <row r="25" customFormat="false" ht="47.25" hidden="false" customHeight="false" outlineLevel="0" collapsed="false">
      <c r="A25" s="28" t="s">
        <v>23</v>
      </c>
      <c r="B25" s="26" t="s">
        <v>16</v>
      </c>
      <c r="C25" s="26" t="s">
        <v>28</v>
      </c>
      <c r="D25" s="26" t="s">
        <v>40</v>
      </c>
      <c r="E25" s="26"/>
      <c r="F25" s="27" t="n">
        <f aca="false">SUM(F26:F28)</f>
        <v>446146</v>
      </c>
      <c r="G25" s="27" t="n">
        <f aca="false">SUM(G26:G28)</f>
        <v>333668.27</v>
      </c>
      <c r="H25" s="21" t="n">
        <f aca="false">G25/F25*100</f>
        <v>74.789030945027</v>
      </c>
    </row>
    <row r="26" customFormat="false" ht="110.25" hidden="false" customHeight="false" outlineLevel="0" collapsed="false">
      <c r="A26" s="29" t="s">
        <v>25</v>
      </c>
      <c r="B26" s="26" t="s">
        <v>16</v>
      </c>
      <c r="C26" s="26" t="s">
        <v>28</v>
      </c>
      <c r="D26" s="26" t="s">
        <v>40</v>
      </c>
      <c r="E26" s="26" t="s">
        <v>26</v>
      </c>
      <c r="F26" s="32" t="n">
        <f aca="false">'Прилож 4'!H27</f>
        <v>446146</v>
      </c>
      <c r="G26" s="32" t="n">
        <f aca="false">'Прилож 4'!I27</f>
        <v>333668.27</v>
      </c>
      <c r="H26" s="21" t="n">
        <f aca="false">G26/F26*100</f>
        <v>74.789030945027</v>
      </c>
    </row>
    <row r="27" customFormat="false" ht="47.25" hidden="false" customHeight="false" outlineLevel="0" collapsed="false">
      <c r="A27" s="33" t="s">
        <v>41</v>
      </c>
      <c r="B27" s="26" t="s">
        <v>16</v>
      </c>
      <c r="C27" s="26" t="s">
        <v>28</v>
      </c>
      <c r="D27" s="26" t="s">
        <v>40</v>
      </c>
      <c r="E27" s="34" t="s">
        <v>42</v>
      </c>
      <c r="F27" s="27" t="n">
        <f aca="false">'Прилож 4'!H28</f>
        <v>0</v>
      </c>
      <c r="G27" s="27" t="n">
        <f aca="false">'Прилож 4'!I28</f>
        <v>0</v>
      </c>
      <c r="H27" s="21" t="e">
        <f aca="false">G27/F27*100</f>
        <v>#DIV/0!</v>
      </c>
    </row>
    <row r="28" customFormat="false" ht="15.75" hidden="false" customHeight="false" outlineLevel="0" collapsed="false">
      <c r="A28" s="35" t="s">
        <v>43</v>
      </c>
      <c r="B28" s="26" t="s">
        <v>16</v>
      </c>
      <c r="C28" s="26" t="s">
        <v>28</v>
      </c>
      <c r="D28" s="26" t="s">
        <v>40</v>
      </c>
      <c r="E28" s="34" t="s">
        <v>44</v>
      </c>
      <c r="F28" s="27" t="n">
        <f aca="false">'Прилож 4'!H29</f>
        <v>0</v>
      </c>
      <c r="G28" s="27" t="n">
        <f aca="false">'Прилож 4'!I29</f>
        <v>0</v>
      </c>
      <c r="H28" s="21" t="e">
        <f aca="false">G28/F28*100</f>
        <v>#DIV/0!</v>
      </c>
    </row>
    <row r="29" customFormat="false" ht="94.5" hidden="false" customHeight="false" outlineLevel="0" collapsed="false">
      <c r="A29" s="22" t="s">
        <v>45</v>
      </c>
      <c r="B29" s="23" t="s">
        <v>16</v>
      </c>
      <c r="C29" s="23" t="s">
        <v>46</v>
      </c>
      <c r="D29" s="26"/>
      <c r="E29" s="34"/>
      <c r="F29" s="24" t="n">
        <f aca="false">F30+F37+F43</f>
        <v>18371999.86</v>
      </c>
      <c r="G29" s="24" t="n">
        <f aca="false">G30+G37+G43</f>
        <v>13529773.7</v>
      </c>
      <c r="H29" s="21" t="n">
        <f aca="false">G29/F29*100</f>
        <v>73.6434454773613</v>
      </c>
    </row>
    <row r="30" customFormat="false" ht="63" hidden="false" customHeight="false" outlineLevel="0" collapsed="false">
      <c r="A30" s="31" t="s">
        <v>47</v>
      </c>
      <c r="B30" s="26" t="s">
        <v>16</v>
      </c>
      <c r="C30" s="26" t="s">
        <v>46</v>
      </c>
      <c r="D30" s="26" t="s">
        <v>48</v>
      </c>
      <c r="E30" s="26"/>
      <c r="F30" s="36" t="n">
        <f aca="false">F31</f>
        <v>287100</v>
      </c>
      <c r="G30" s="36" t="n">
        <f aca="false">G31</f>
        <v>172289.29</v>
      </c>
      <c r="H30" s="21" t="n">
        <f aca="false">G30/F30*100</f>
        <v>60.010202020202</v>
      </c>
    </row>
    <row r="31" customFormat="false" ht="110.25" hidden="false" customHeight="false" outlineLevel="0" collapsed="false">
      <c r="A31" s="31" t="s">
        <v>49</v>
      </c>
      <c r="B31" s="26" t="s">
        <v>16</v>
      </c>
      <c r="C31" s="26" t="s">
        <v>46</v>
      </c>
      <c r="D31" s="26" t="s">
        <v>50</v>
      </c>
      <c r="E31" s="26"/>
      <c r="F31" s="27" t="n">
        <f aca="false">F32</f>
        <v>287100</v>
      </c>
      <c r="G31" s="27" t="n">
        <f aca="false">G32</f>
        <v>172289.29</v>
      </c>
      <c r="H31" s="21" t="n">
        <f aca="false">G31/F31*100</f>
        <v>60.010202020202</v>
      </c>
    </row>
    <row r="32" customFormat="false" ht="47.25" hidden="false" customHeight="false" outlineLevel="0" collapsed="false">
      <c r="A32" s="31" t="s">
        <v>51</v>
      </c>
      <c r="B32" s="26" t="s">
        <v>16</v>
      </c>
      <c r="C32" s="26" t="s">
        <v>46</v>
      </c>
      <c r="D32" s="26" t="s">
        <v>52</v>
      </c>
      <c r="E32" s="26"/>
      <c r="F32" s="27" t="n">
        <f aca="false">F33+F35</f>
        <v>287100</v>
      </c>
      <c r="G32" s="27" t="n">
        <f aca="false">G33+G35</f>
        <v>172289.29</v>
      </c>
      <c r="H32" s="21" t="n">
        <f aca="false">G32/F32*100</f>
        <v>60.010202020202</v>
      </c>
    </row>
    <row r="33" customFormat="false" ht="78.75" hidden="false" customHeight="false" outlineLevel="0" collapsed="false">
      <c r="A33" s="31" t="s">
        <v>53</v>
      </c>
      <c r="B33" s="26" t="s">
        <v>16</v>
      </c>
      <c r="C33" s="26" t="s">
        <v>46</v>
      </c>
      <c r="D33" s="26" t="s">
        <v>54</v>
      </c>
      <c r="E33" s="26"/>
      <c r="F33" s="27" t="n">
        <f aca="false">F34</f>
        <v>237000</v>
      </c>
      <c r="G33" s="27" t="n">
        <f aca="false">G34</f>
        <v>172289.29</v>
      </c>
      <c r="H33" s="21" t="n">
        <f aca="false">G33/F33*100</f>
        <v>72.6959029535865</v>
      </c>
    </row>
    <row r="34" customFormat="false" ht="110.25" hidden="false" customHeight="false" outlineLevel="0" collapsed="false">
      <c r="A34" s="29" t="s">
        <v>25</v>
      </c>
      <c r="B34" s="26" t="s">
        <v>16</v>
      </c>
      <c r="C34" s="26" t="s">
        <v>46</v>
      </c>
      <c r="D34" s="26" t="s">
        <v>54</v>
      </c>
      <c r="E34" s="26" t="s">
        <v>26</v>
      </c>
      <c r="F34" s="27" t="n">
        <f aca="false">'Прилож 4'!H35</f>
        <v>237000</v>
      </c>
      <c r="G34" s="27" t="n">
        <f aca="false">'Прилож 4'!I35</f>
        <v>172289.29</v>
      </c>
      <c r="H34" s="21" t="n">
        <f aca="false">G34/F34*100</f>
        <v>72.6959029535865</v>
      </c>
    </row>
    <row r="35" customFormat="false" ht="47.25" hidden="false" customHeight="false" outlineLevel="0" collapsed="false">
      <c r="A35" s="28" t="s">
        <v>23</v>
      </c>
      <c r="B35" s="26" t="s">
        <v>16</v>
      </c>
      <c r="C35" s="26" t="s">
        <v>46</v>
      </c>
      <c r="D35" s="26" t="s">
        <v>55</v>
      </c>
      <c r="E35" s="26"/>
      <c r="F35" s="27" t="n">
        <f aca="false">F36</f>
        <v>50100</v>
      </c>
      <c r="G35" s="27" t="n">
        <f aca="false">G36</f>
        <v>0</v>
      </c>
      <c r="H35" s="21" t="n">
        <f aca="false">G35/F35*100</f>
        <v>0</v>
      </c>
    </row>
    <row r="36" customFormat="false" ht="110.25" hidden="false" customHeight="false" outlineLevel="0" collapsed="false">
      <c r="A36" s="29" t="s">
        <v>25</v>
      </c>
      <c r="B36" s="26" t="s">
        <v>16</v>
      </c>
      <c r="C36" s="26" t="s">
        <v>46</v>
      </c>
      <c r="D36" s="26" t="s">
        <v>55</v>
      </c>
      <c r="E36" s="26" t="s">
        <v>26</v>
      </c>
      <c r="F36" s="27" t="n">
        <f aca="false">'Прилож 4'!H37</f>
        <v>50100</v>
      </c>
      <c r="G36" s="27" t="n">
        <f aca="false">'Прилож 4'!I37</f>
        <v>0</v>
      </c>
      <c r="H36" s="21" t="n">
        <f aca="false">G36/F36*100</f>
        <v>0</v>
      </c>
    </row>
    <row r="37" customFormat="false" ht="31.5" hidden="false" customHeight="false" outlineLevel="0" collapsed="false">
      <c r="A37" s="25" t="s">
        <v>56</v>
      </c>
      <c r="B37" s="26" t="s">
        <v>16</v>
      </c>
      <c r="C37" s="26" t="s">
        <v>46</v>
      </c>
      <c r="D37" s="26" t="s">
        <v>57</v>
      </c>
      <c r="E37" s="26"/>
      <c r="F37" s="27" t="n">
        <f aca="false">F38</f>
        <v>10938899.86</v>
      </c>
      <c r="G37" s="27" t="n">
        <f aca="false">G38</f>
        <v>8113488.51</v>
      </c>
      <c r="H37" s="21" t="n">
        <f aca="false">G37/F37*100</f>
        <v>74.1709734419308</v>
      </c>
    </row>
    <row r="38" customFormat="false" ht="47.25" hidden="false" customHeight="false" outlineLevel="0" collapsed="false">
      <c r="A38" s="25" t="s">
        <v>58</v>
      </c>
      <c r="B38" s="26" t="s">
        <v>16</v>
      </c>
      <c r="C38" s="26" t="s">
        <v>46</v>
      </c>
      <c r="D38" s="26" t="s">
        <v>59</v>
      </c>
      <c r="E38" s="26"/>
      <c r="F38" s="27" t="n">
        <f aca="false">F40+F41+F42</f>
        <v>10938899.86</v>
      </c>
      <c r="G38" s="27" t="n">
        <f aca="false">G40+G41+G42</f>
        <v>8113488.51</v>
      </c>
      <c r="H38" s="21" t="n">
        <f aca="false">G38/F38*100</f>
        <v>74.1709734419308</v>
      </c>
    </row>
    <row r="39" customFormat="false" ht="47.25" hidden="false" customHeight="false" outlineLevel="0" collapsed="false">
      <c r="A39" s="28" t="s">
        <v>23</v>
      </c>
      <c r="B39" s="26" t="s">
        <v>16</v>
      </c>
      <c r="C39" s="26" t="s">
        <v>46</v>
      </c>
      <c r="D39" s="26" t="s">
        <v>60</v>
      </c>
      <c r="E39" s="26"/>
      <c r="F39" s="27" t="n">
        <f aca="false">SUM(F40:F42)</f>
        <v>10938899.86</v>
      </c>
      <c r="G39" s="27" t="n">
        <f aca="false">SUM(G40:G42)</f>
        <v>8113488.51</v>
      </c>
      <c r="H39" s="21" t="n">
        <f aca="false">G39/F39*100</f>
        <v>74.1709734419308</v>
      </c>
    </row>
    <row r="40" customFormat="false" ht="110.25" hidden="false" customHeight="false" outlineLevel="0" collapsed="false">
      <c r="A40" s="29" t="s">
        <v>25</v>
      </c>
      <c r="B40" s="26" t="s">
        <v>16</v>
      </c>
      <c r="C40" s="26" t="s">
        <v>46</v>
      </c>
      <c r="D40" s="26" t="s">
        <v>60</v>
      </c>
      <c r="E40" s="26" t="s">
        <v>26</v>
      </c>
      <c r="F40" s="27" t="n">
        <f aca="false">'Прилож 4'!H41</f>
        <v>9606099.86</v>
      </c>
      <c r="G40" s="27" t="n">
        <f aca="false">'Прилож 4'!I41</f>
        <v>7298043.98</v>
      </c>
      <c r="H40" s="21" t="n">
        <f aca="false">G40/F40*100</f>
        <v>75.9730180443908</v>
      </c>
    </row>
    <row r="41" customFormat="false" ht="47.25" hidden="false" customHeight="false" outlineLevel="0" collapsed="false">
      <c r="A41" s="33" t="s">
        <v>41</v>
      </c>
      <c r="B41" s="26" t="s">
        <v>16</v>
      </c>
      <c r="C41" s="26" t="s">
        <v>46</v>
      </c>
      <c r="D41" s="26" t="s">
        <v>60</v>
      </c>
      <c r="E41" s="26" t="s">
        <v>42</v>
      </c>
      <c r="F41" s="27" t="n">
        <f aca="false">'Прилож 4'!H42</f>
        <v>1242800</v>
      </c>
      <c r="G41" s="27" t="n">
        <f aca="false">'Прилож 4'!I42</f>
        <v>796017.01</v>
      </c>
      <c r="H41" s="21" t="n">
        <f aca="false">G41/F41*100</f>
        <v>64.0502904731252</v>
      </c>
    </row>
    <row r="42" customFormat="false" ht="15.75" hidden="false" customHeight="false" outlineLevel="0" collapsed="false">
      <c r="A42" s="35" t="s">
        <v>43</v>
      </c>
      <c r="B42" s="26" t="s">
        <v>16</v>
      </c>
      <c r="C42" s="26" t="s">
        <v>46</v>
      </c>
      <c r="D42" s="26" t="s">
        <v>60</v>
      </c>
      <c r="E42" s="26" t="s">
        <v>44</v>
      </c>
      <c r="F42" s="27" t="n">
        <f aca="false">'Прилож 4'!H43</f>
        <v>90000</v>
      </c>
      <c r="G42" s="27" t="n">
        <f aca="false">'Прилож 4'!I43</f>
        <v>19427.52</v>
      </c>
      <c r="H42" s="21" t="n">
        <f aca="false">G42/F42*100</f>
        <v>21.5861333333333</v>
      </c>
    </row>
    <row r="43" customFormat="false" ht="63" hidden="false" customHeight="false" outlineLevel="0" collapsed="false">
      <c r="A43" s="37" t="s">
        <v>61</v>
      </c>
      <c r="B43" s="26" t="s">
        <v>16</v>
      </c>
      <c r="C43" s="26" t="s">
        <v>46</v>
      </c>
      <c r="D43" s="26" t="s">
        <v>62</v>
      </c>
      <c r="E43" s="26"/>
      <c r="F43" s="27" t="n">
        <f aca="false">F44</f>
        <v>7146000</v>
      </c>
      <c r="G43" s="27" t="n">
        <f aca="false">G44</f>
        <v>5243995.9</v>
      </c>
      <c r="H43" s="21" t="n">
        <f aca="false">G43/F43*100</f>
        <v>73.3836537923314</v>
      </c>
    </row>
    <row r="44" customFormat="false" ht="63" hidden="false" customHeight="false" outlineLevel="0" collapsed="false">
      <c r="A44" s="37" t="s">
        <v>63</v>
      </c>
      <c r="B44" s="26" t="s">
        <v>16</v>
      </c>
      <c r="C44" s="26" t="s">
        <v>46</v>
      </c>
      <c r="D44" s="26" t="s">
        <v>64</v>
      </c>
      <c r="E44" s="26"/>
      <c r="F44" s="27" t="n">
        <f aca="false">F45</f>
        <v>7146000</v>
      </c>
      <c r="G44" s="27" t="n">
        <f aca="false">G45</f>
        <v>5243995.9</v>
      </c>
      <c r="H44" s="21" t="n">
        <f aca="false">G44/F44*100</f>
        <v>73.3836537923314</v>
      </c>
    </row>
    <row r="45" customFormat="false" ht="47.25" hidden="false" customHeight="false" outlineLevel="0" collapsed="false">
      <c r="A45" s="38" t="s">
        <v>65</v>
      </c>
      <c r="B45" s="26" t="s">
        <v>16</v>
      </c>
      <c r="C45" s="26" t="s">
        <v>46</v>
      </c>
      <c r="D45" s="26" t="s">
        <v>66</v>
      </c>
      <c r="E45" s="26"/>
      <c r="F45" s="27" t="n">
        <f aca="false">SUM(F46:F48)</f>
        <v>7146000</v>
      </c>
      <c r="G45" s="27" t="n">
        <f aca="false">SUM(G46:G48)</f>
        <v>5243995.9</v>
      </c>
      <c r="H45" s="21" t="n">
        <f aca="false">G45/F45*100</f>
        <v>73.3836537923314</v>
      </c>
    </row>
    <row r="46" customFormat="false" ht="110.25" hidden="false" customHeight="false" outlineLevel="0" collapsed="false">
      <c r="A46" s="29" t="s">
        <v>25</v>
      </c>
      <c r="B46" s="26" t="s">
        <v>16</v>
      </c>
      <c r="C46" s="26" t="s">
        <v>46</v>
      </c>
      <c r="D46" s="26" t="s">
        <v>66</v>
      </c>
      <c r="E46" s="26" t="s">
        <v>26</v>
      </c>
      <c r="F46" s="27" t="n">
        <f aca="false">'Прилож 4'!H47</f>
        <v>3437000</v>
      </c>
      <c r="G46" s="27" t="n">
        <f aca="false">'Прилож 4'!I47</f>
        <v>2620065.17</v>
      </c>
      <c r="H46" s="21" t="n">
        <f aca="false">G46/F46*100</f>
        <v>76.2311658423043</v>
      </c>
    </row>
    <row r="47" customFormat="false" ht="47.25" hidden="false" customHeight="false" outlineLevel="0" collapsed="false">
      <c r="A47" s="29" t="s">
        <v>41</v>
      </c>
      <c r="B47" s="26" t="s">
        <v>16</v>
      </c>
      <c r="C47" s="26" t="s">
        <v>46</v>
      </c>
      <c r="D47" s="26" t="s">
        <v>66</v>
      </c>
      <c r="E47" s="26" t="s">
        <v>42</v>
      </c>
      <c r="F47" s="27" t="n">
        <f aca="false">'Прилож 4'!H48</f>
        <v>3659000</v>
      </c>
      <c r="G47" s="27" t="n">
        <f aca="false">'Прилож 4'!I48</f>
        <v>2596168.63</v>
      </c>
      <c r="H47" s="21" t="n">
        <f aca="false">G47/F47*100</f>
        <v>70.9529551790107</v>
      </c>
    </row>
    <row r="48" customFormat="false" ht="15.75" hidden="false" customHeight="false" outlineLevel="0" collapsed="false">
      <c r="A48" s="29" t="s">
        <v>43</v>
      </c>
      <c r="B48" s="26" t="s">
        <v>16</v>
      </c>
      <c r="C48" s="26" t="s">
        <v>46</v>
      </c>
      <c r="D48" s="26" t="s">
        <v>66</v>
      </c>
      <c r="E48" s="26" t="s">
        <v>44</v>
      </c>
      <c r="F48" s="27" t="n">
        <f aca="false">'Прилож 4'!H49</f>
        <v>50000</v>
      </c>
      <c r="G48" s="27" t="n">
        <f aca="false">'Прилож 4'!I49</f>
        <v>27762.1</v>
      </c>
      <c r="H48" s="21" t="n">
        <f aca="false">G48/F48*100</f>
        <v>55.5242</v>
      </c>
    </row>
    <row r="49" customFormat="false" ht="15.75" hidden="false" customHeight="false" outlineLevel="0" collapsed="false">
      <c r="A49" s="39" t="s">
        <v>67</v>
      </c>
      <c r="B49" s="40" t="s">
        <v>16</v>
      </c>
      <c r="C49" s="41" t="s">
        <v>68</v>
      </c>
      <c r="D49" s="23"/>
      <c r="E49" s="23"/>
      <c r="F49" s="24" t="n">
        <f aca="false">F50</f>
        <v>4700</v>
      </c>
      <c r="G49" s="24" t="n">
        <f aca="false">G50</f>
        <v>0</v>
      </c>
      <c r="H49" s="21" t="n">
        <f aca="false">G49/F49*100</f>
        <v>0</v>
      </c>
    </row>
    <row r="50" customFormat="false" ht="47.25" hidden="false" customHeight="false" outlineLevel="0" collapsed="false">
      <c r="A50" s="25" t="s">
        <v>69</v>
      </c>
      <c r="B50" s="42" t="s">
        <v>16</v>
      </c>
      <c r="C50" s="43" t="s">
        <v>68</v>
      </c>
      <c r="D50" s="26" t="s">
        <v>70</v>
      </c>
      <c r="E50" s="26"/>
      <c r="F50" s="27" t="n">
        <f aca="false">F51</f>
        <v>4700</v>
      </c>
      <c r="G50" s="27" t="n">
        <f aca="false">G51</f>
        <v>0</v>
      </c>
      <c r="H50" s="21" t="n">
        <f aca="false">G50/F50*100</f>
        <v>0</v>
      </c>
    </row>
    <row r="51" customFormat="false" ht="47.25" hidden="false" customHeight="false" outlineLevel="0" collapsed="false">
      <c r="A51" s="25" t="s">
        <v>71</v>
      </c>
      <c r="B51" s="42" t="s">
        <v>16</v>
      </c>
      <c r="C51" s="43" t="s">
        <v>68</v>
      </c>
      <c r="D51" s="26" t="s">
        <v>72</v>
      </c>
      <c r="E51" s="26"/>
      <c r="F51" s="27" t="n">
        <f aca="false">F52</f>
        <v>4700</v>
      </c>
      <c r="G51" s="27" t="n">
        <f aca="false">G52</f>
        <v>0</v>
      </c>
      <c r="H51" s="21" t="n">
        <f aca="false">G51/F51*100</f>
        <v>0</v>
      </c>
    </row>
    <row r="52" customFormat="false" ht="126" hidden="false" customHeight="false" outlineLevel="0" collapsed="false">
      <c r="A52" s="44" t="s">
        <v>73</v>
      </c>
      <c r="B52" s="42" t="s">
        <v>16</v>
      </c>
      <c r="C52" s="43" t="s">
        <v>68</v>
      </c>
      <c r="D52" s="26" t="s">
        <v>74</v>
      </c>
      <c r="E52" s="26"/>
      <c r="F52" s="27" t="n">
        <f aca="false">F53</f>
        <v>4700</v>
      </c>
      <c r="G52" s="27" t="n">
        <f aca="false">G53</f>
        <v>0</v>
      </c>
      <c r="H52" s="21" t="n">
        <f aca="false">G52/F52*100</f>
        <v>0</v>
      </c>
    </row>
    <row r="53" customFormat="false" ht="47.25" hidden="false" customHeight="false" outlineLevel="0" collapsed="false">
      <c r="A53" s="29" t="s">
        <v>41</v>
      </c>
      <c r="B53" s="42" t="s">
        <v>16</v>
      </c>
      <c r="C53" s="43" t="s">
        <v>68</v>
      </c>
      <c r="D53" s="26" t="s">
        <v>74</v>
      </c>
      <c r="E53" s="26" t="s">
        <v>42</v>
      </c>
      <c r="F53" s="27" t="n">
        <f aca="false">'Прилож 4'!H54</f>
        <v>4700</v>
      </c>
      <c r="G53" s="27" t="n">
        <f aca="false">'Прилож 4'!I54</f>
        <v>0</v>
      </c>
      <c r="H53" s="21" t="n">
        <f aca="false">G53/F53*100</f>
        <v>0</v>
      </c>
    </row>
    <row r="54" customFormat="false" ht="78.75" hidden="false" customHeight="false" outlineLevel="0" collapsed="false">
      <c r="A54" s="45" t="s">
        <v>75</v>
      </c>
      <c r="B54" s="40" t="s">
        <v>16</v>
      </c>
      <c r="C54" s="40" t="s">
        <v>76</v>
      </c>
      <c r="D54" s="41"/>
      <c r="E54" s="23"/>
      <c r="F54" s="24" t="n">
        <f aca="false">F55</f>
        <v>2592100</v>
      </c>
      <c r="G54" s="24" t="n">
        <f aca="false">G55</f>
        <v>1909506.78</v>
      </c>
      <c r="H54" s="21" t="n">
        <f aca="false">G54/F54*100</f>
        <v>73.6664009876162</v>
      </c>
    </row>
    <row r="55" customFormat="false" ht="63" hidden="false" customHeight="false" outlineLevel="0" collapsed="false">
      <c r="A55" s="25" t="s">
        <v>77</v>
      </c>
      <c r="B55" s="26" t="s">
        <v>16</v>
      </c>
      <c r="C55" s="26" t="s">
        <v>76</v>
      </c>
      <c r="D55" s="26" t="s">
        <v>78</v>
      </c>
      <c r="E55" s="43"/>
      <c r="F55" s="27" t="n">
        <f aca="false">F56</f>
        <v>2592100</v>
      </c>
      <c r="G55" s="27" t="n">
        <f aca="false">G56</f>
        <v>1909506.78</v>
      </c>
      <c r="H55" s="21" t="n">
        <f aca="false">G55/F55*100</f>
        <v>73.6664009876162</v>
      </c>
    </row>
    <row r="56" customFormat="false" ht="94.5" hidden="false" customHeight="false" outlineLevel="0" collapsed="false">
      <c r="A56" s="25" t="s">
        <v>79</v>
      </c>
      <c r="B56" s="26" t="s">
        <v>16</v>
      </c>
      <c r="C56" s="26" t="s">
        <v>76</v>
      </c>
      <c r="D56" s="26" t="s">
        <v>80</v>
      </c>
      <c r="E56" s="34"/>
      <c r="F56" s="27" t="n">
        <f aca="false">F59</f>
        <v>2592100</v>
      </c>
      <c r="G56" s="27" t="n">
        <f aca="false">G59</f>
        <v>1909506.78</v>
      </c>
      <c r="H56" s="21" t="n">
        <f aca="false">G56/F56*100</f>
        <v>73.6664009876162</v>
      </c>
    </row>
    <row r="57" customFormat="false" ht="141.75" hidden="false" customHeight="false" outlineLevel="0" collapsed="false">
      <c r="A57" s="25" t="s">
        <v>81</v>
      </c>
      <c r="B57" s="26" t="s">
        <v>16</v>
      </c>
      <c r="C57" s="26" t="s">
        <v>76</v>
      </c>
      <c r="D57" s="26" t="s">
        <v>82</v>
      </c>
      <c r="E57" s="34"/>
      <c r="F57" s="27" t="n">
        <f aca="false">F58</f>
        <v>2592100</v>
      </c>
      <c r="G57" s="27" t="n">
        <f aca="false">G58</f>
        <v>1909506.78</v>
      </c>
      <c r="H57" s="21" t="n">
        <f aca="false">G57/F57*100</f>
        <v>73.6664009876162</v>
      </c>
    </row>
    <row r="58" customFormat="false" ht="47.25" hidden="false" customHeight="false" outlineLevel="0" collapsed="false">
      <c r="A58" s="28" t="s">
        <v>23</v>
      </c>
      <c r="B58" s="26" t="s">
        <v>16</v>
      </c>
      <c r="C58" s="26" t="s">
        <v>76</v>
      </c>
      <c r="D58" s="26" t="s">
        <v>83</v>
      </c>
      <c r="E58" s="34"/>
      <c r="F58" s="27" t="n">
        <f aca="false">F59</f>
        <v>2592100</v>
      </c>
      <c r="G58" s="27" t="n">
        <f aca="false">G59</f>
        <v>1909506.78</v>
      </c>
      <c r="H58" s="21" t="n">
        <f aca="false">G58/F58*100</f>
        <v>73.6664009876162</v>
      </c>
    </row>
    <row r="59" customFormat="false" ht="110.25" hidden="false" customHeight="false" outlineLevel="0" collapsed="false">
      <c r="A59" s="29" t="s">
        <v>25</v>
      </c>
      <c r="B59" s="26" t="s">
        <v>16</v>
      </c>
      <c r="C59" s="26" t="s">
        <v>76</v>
      </c>
      <c r="D59" s="26" t="s">
        <v>83</v>
      </c>
      <c r="E59" s="34" t="s">
        <v>26</v>
      </c>
      <c r="F59" s="27" t="n">
        <f aca="false">'Прилож 4'!H491</f>
        <v>2592100</v>
      </c>
      <c r="G59" s="27" t="n">
        <f aca="false">'Прилож 4'!I491</f>
        <v>1909506.78</v>
      </c>
      <c r="H59" s="21" t="n">
        <f aca="false">G59/F59*100</f>
        <v>73.6664009876162</v>
      </c>
    </row>
    <row r="60" customFormat="false" ht="15.75" hidden="false" customHeight="false" outlineLevel="0" collapsed="false">
      <c r="A60" s="22" t="s">
        <v>84</v>
      </c>
      <c r="B60" s="23" t="s">
        <v>16</v>
      </c>
      <c r="C60" s="23" t="s">
        <v>85</v>
      </c>
      <c r="D60" s="46"/>
      <c r="E60" s="23"/>
      <c r="F60" s="24" t="n">
        <f aca="false">F61</f>
        <v>40000</v>
      </c>
      <c r="G60" s="24" t="n">
        <f aca="false">G61</f>
        <v>0</v>
      </c>
      <c r="H60" s="21" t="n">
        <f aca="false">G60/F60*100</f>
        <v>0</v>
      </c>
    </row>
    <row r="61" customFormat="false" ht="31.5" hidden="false" customHeight="false" outlineLevel="0" collapsed="false">
      <c r="A61" s="47" t="s">
        <v>86</v>
      </c>
      <c r="B61" s="26" t="s">
        <v>16</v>
      </c>
      <c r="C61" s="26" t="s">
        <v>85</v>
      </c>
      <c r="D61" s="26" t="s">
        <v>87</v>
      </c>
      <c r="E61" s="42"/>
      <c r="F61" s="36" t="n">
        <f aca="false">F62</f>
        <v>40000</v>
      </c>
      <c r="G61" s="36" t="n">
        <f aca="false">G62</f>
        <v>0</v>
      </c>
      <c r="H61" s="21" t="n">
        <f aca="false">G61/F61*100</f>
        <v>0</v>
      </c>
    </row>
    <row r="62" customFormat="false" ht="15.75" hidden="false" customHeight="false" outlineLevel="0" collapsed="false">
      <c r="A62" s="47" t="s">
        <v>84</v>
      </c>
      <c r="B62" s="26" t="s">
        <v>16</v>
      </c>
      <c r="C62" s="26" t="s">
        <v>85</v>
      </c>
      <c r="D62" s="26" t="s">
        <v>88</v>
      </c>
      <c r="E62" s="26"/>
      <c r="F62" s="27" t="n">
        <f aca="false">F63</f>
        <v>40000</v>
      </c>
      <c r="G62" s="27" t="n">
        <f aca="false">G63</f>
        <v>0</v>
      </c>
      <c r="H62" s="21" t="n">
        <f aca="false">G62/F62*100</f>
        <v>0</v>
      </c>
    </row>
    <row r="63" customFormat="false" ht="31.5" hidden="false" customHeight="false" outlineLevel="0" collapsed="false">
      <c r="A63" s="48" t="s">
        <v>89</v>
      </c>
      <c r="B63" s="26" t="s">
        <v>16</v>
      </c>
      <c r="C63" s="26" t="s">
        <v>85</v>
      </c>
      <c r="D63" s="26" t="s">
        <v>90</v>
      </c>
      <c r="E63" s="26"/>
      <c r="F63" s="27" t="n">
        <f aca="false">F64</f>
        <v>40000</v>
      </c>
      <c r="G63" s="27" t="n">
        <f aca="false">G64</f>
        <v>0</v>
      </c>
      <c r="H63" s="21" t="n">
        <f aca="false">G63/F63*100</f>
        <v>0</v>
      </c>
    </row>
    <row r="64" customFormat="false" ht="15.75" hidden="false" customHeight="false" outlineLevel="0" collapsed="false">
      <c r="A64" s="47" t="s">
        <v>43</v>
      </c>
      <c r="B64" s="26" t="s">
        <v>16</v>
      </c>
      <c r="C64" s="26" t="s">
        <v>85</v>
      </c>
      <c r="D64" s="26" t="s">
        <v>90</v>
      </c>
      <c r="E64" s="26" t="s">
        <v>44</v>
      </c>
      <c r="F64" s="27" t="n">
        <f aca="false">'Прилож 4'!H59</f>
        <v>40000</v>
      </c>
      <c r="G64" s="27" t="n">
        <f aca="false">'Прилож 4'!I59</f>
        <v>0</v>
      </c>
      <c r="H64" s="21" t="n">
        <f aca="false">G64/F64*100</f>
        <v>0</v>
      </c>
    </row>
    <row r="65" customFormat="false" ht="31.5" hidden="false" customHeight="false" outlineLevel="0" collapsed="false">
      <c r="A65" s="22" t="s">
        <v>91</v>
      </c>
      <c r="B65" s="23" t="s">
        <v>16</v>
      </c>
      <c r="C65" s="23" t="s">
        <v>92</v>
      </c>
      <c r="D65" s="23"/>
      <c r="E65" s="23"/>
      <c r="F65" s="24" t="n">
        <f aca="false">F66+F100+F112+F132+F139+F144+F83+F93+F122+F127+F88</f>
        <v>6837547</v>
      </c>
      <c r="G65" s="24" t="n">
        <f aca="false">G66+G100+G112+G132+G139+G144+G83+G93+G122+G127+G88</f>
        <v>4299967.5</v>
      </c>
      <c r="H65" s="21" t="n">
        <f aca="false">G65/F65*100</f>
        <v>62.887575032391</v>
      </c>
    </row>
    <row r="66" customFormat="false" ht="63" hidden="false" customHeight="false" outlineLevel="0" collapsed="false">
      <c r="A66" s="25" t="s">
        <v>93</v>
      </c>
      <c r="B66" s="26" t="s">
        <v>16</v>
      </c>
      <c r="C66" s="26" t="s">
        <v>92</v>
      </c>
      <c r="D66" s="26" t="s">
        <v>94</v>
      </c>
      <c r="E66" s="26"/>
      <c r="F66" s="27" t="n">
        <f aca="false">F67+F71+F75</f>
        <v>1123000</v>
      </c>
      <c r="G66" s="27" t="n">
        <f aca="false">G67+G71+G75</f>
        <v>626466.43</v>
      </c>
      <c r="H66" s="21" t="n">
        <f aca="false">G66/F66*100</f>
        <v>55.7850783615316</v>
      </c>
    </row>
    <row r="67" customFormat="false" ht="110.25" hidden="false" customHeight="false" outlineLevel="0" collapsed="false">
      <c r="A67" s="25" t="s">
        <v>95</v>
      </c>
      <c r="B67" s="26" t="s">
        <v>16</v>
      </c>
      <c r="C67" s="26" t="s">
        <v>92</v>
      </c>
      <c r="D67" s="49" t="s">
        <v>96</v>
      </c>
      <c r="E67" s="26"/>
      <c r="F67" s="27" t="n">
        <f aca="false">F69</f>
        <v>112400</v>
      </c>
      <c r="G67" s="27" t="n">
        <f aca="false">G69</f>
        <v>84300</v>
      </c>
      <c r="H67" s="21" t="n">
        <f aca="false">G67/F67*100</f>
        <v>75</v>
      </c>
    </row>
    <row r="68" customFormat="false" ht="94.5" hidden="false" customHeight="false" outlineLevel="0" collapsed="false">
      <c r="A68" s="29" t="s">
        <v>97</v>
      </c>
      <c r="B68" s="26" t="s">
        <v>16</v>
      </c>
      <c r="C68" s="26" t="s">
        <v>92</v>
      </c>
      <c r="D68" s="49" t="s">
        <v>98</v>
      </c>
      <c r="E68" s="26"/>
      <c r="F68" s="27" t="n">
        <f aca="false">F69</f>
        <v>112400</v>
      </c>
      <c r="G68" s="27" t="n">
        <f aca="false">G69</f>
        <v>84300</v>
      </c>
      <c r="H68" s="21" t="n">
        <f aca="false">G68/F68*100</f>
        <v>75</v>
      </c>
    </row>
    <row r="69" customFormat="false" ht="78.75" hidden="false" customHeight="false" outlineLevel="0" collapsed="false">
      <c r="A69" s="25" t="s">
        <v>99</v>
      </c>
      <c r="B69" s="26" t="s">
        <v>16</v>
      </c>
      <c r="C69" s="26" t="s">
        <v>92</v>
      </c>
      <c r="D69" s="49" t="s">
        <v>100</v>
      </c>
      <c r="E69" s="26"/>
      <c r="F69" s="27" t="n">
        <f aca="false">F70</f>
        <v>112400</v>
      </c>
      <c r="G69" s="27" t="n">
        <f aca="false">G70</f>
        <v>84300</v>
      </c>
      <c r="H69" s="21" t="n">
        <f aca="false">G69/F69*100</f>
        <v>75</v>
      </c>
    </row>
    <row r="70" customFormat="false" ht="63" hidden="false" customHeight="false" outlineLevel="0" collapsed="false">
      <c r="A70" s="29" t="s">
        <v>101</v>
      </c>
      <c r="B70" s="26" t="s">
        <v>16</v>
      </c>
      <c r="C70" s="26" t="s">
        <v>92</v>
      </c>
      <c r="D70" s="49" t="s">
        <v>100</v>
      </c>
      <c r="E70" s="26" t="s">
        <v>102</v>
      </c>
      <c r="F70" s="27" t="n">
        <f aca="false">'Прилож 4'!H65</f>
        <v>112400</v>
      </c>
      <c r="G70" s="27" t="n">
        <f aca="false">'Прилож 4'!I65</f>
        <v>84300</v>
      </c>
      <c r="H70" s="21" t="n">
        <f aca="false">G70/F70*100</f>
        <v>75</v>
      </c>
    </row>
    <row r="71" customFormat="false" ht="94.5" hidden="false" customHeight="false" outlineLevel="0" collapsed="false">
      <c r="A71" s="25" t="s">
        <v>103</v>
      </c>
      <c r="B71" s="26" t="s">
        <v>16</v>
      </c>
      <c r="C71" s="26" t="s">
        <v>92</v>
      </c>
      <c r="D71" s="26" t="s">
        <v>104</v>
      </c>
      <c r="E71" s="26"/>
      <c r="F71" s="27" t="n">
        <f aca="false">F73</f>
        <v>50000</v>
      </c>
      <c r="G71" s="27" t="n">
        <f aca="false">G73</f>
        <v>13800</v>
      </c>
      <c r="H71" s="21" t="n">
        <f aca="false">G71/F71*100</f>
        <v>27.6</v>
      </c>
    </row>
    <row r="72" customFormat="false" ht="204.75" hidden="false" customHeight="false" outlineLevel="0" collapsed="false">
      <c r="A72" s="29" t="s">
        <v>105</v>
      </c>
      <c r="B72" s="26" t="s">
        <v>16</v>
      </c>
      <c r="C72" s="26" t="s">
        <v>92</v>
      </c>
      <c r="D72" s="26" t="s">
        <v>106</v>
      </c>
      <c r="E72" s="26"/>
      <c r="F72" s="27" t="n">
        <f aca="false">F73</f>
        <v>50000</v>
      </c>
      <c r="G72" s="27" t="n">
        <f aca="false">G73</f>
        <v>13800</v>
      </c>
      <c r="H72" s="21" t="n">
        <f aca="false">G72/F72*100</f>
        <v>27.6</v>
      </c>
    </row>
    <row r="73" customFormat="false" ht="94.5" hidden="false" customHeight="false" outlineLevel="0" collapsed="false">
      <c r="A73" s="25" t="s">
        <v>107</v>
      </c>
      <c r="B73" s="26" t="s">
        <v>16</v>
      </c>
      <c r="C73" s="26" t="s">
        <v>92</v>
      </c>
      <c r="D73" s="26" t="s">
        <v>108</v>
      </c>
      <c r="E73" s="26"/>
      <c r="F73" s="27" t="n">
        <f aca="false">F74</f>
        <v>50000</v>
      </c>
      <c r="G73" s="27" t="n">
        <f aca="false">G74</f>
        <v>13800</v>
      </c>
      <c r="H73" s="21" t="n">
        <f aca="false">G73/F73*100</f>
        <v>27.6</v>
      </c>
    </row>
    <row r="74" customFormat="false" ht="31.5" hidden="false" customHeight="false" outlineLevel="0" collapsed="false">
      <c r="A74" s="29" t="s">
        <v>109</v>
      </c>
      <c r="B74" s="26" t="s">
        <v>16</v>
      </c>
      <c r="C74" s="26" t="s">
        <v>92</v>
      </c>
      <c r="D74" s="26" t="s">
        <v>108</v>
      </c>
      <c r="E74" s="26" t="s">
        <v>110</v>
      </c>
      <c r="F74" s="27" t="n">
        <f aca="false">'Прилож 4'!H69</f>
        <v>50000</v>
      </c>
      <c r="G74" s="27" t="n">
        <f aca="false">'Прилож 4'!I69</f>
        <v>13800</v>
      </c>
      <c r="H74" s="21" t="n">
        <f aca="false">G74/F74*100</f>
        <v>27.6</v>
      </c>
    </row>
    <row r="75" customFormat="false" ht="126" hidden="false" customHeight="false" outlineLevel="0" collapsed="false">
      <c r="A75" s="47" t="s">
        <v>111</v>
      </c>
      <c r="B75" s="26" t="s">
        <v>16</v>
      </c>
      <c r="C75" s="26" t="s">
        <v>92</v>
      </c>
      <c r="D75" s="26" t="s">
        <v>112</v>
      </c>
      <c r="E75" s="26"/>
      <c r="F75" s="27" t="n">
        <f aca="false">F76</f>
        <v>960600</v>
      </c>
      <c r="G75" s="27" t="n">
        <f aca="false">G76</f>
        <v>528366.43</v>
      </c>
      <c r="H75" s="21" t="n">
        <f aca="false">G75/F75*100</f>
        <v>55.0037924214033</v>
      </c>
    </row>
    <row r="76" customFormat="false" ht="110.25" hidden="false" customHeight="false" outlineLevel="0" collapsed="false">
      <c r="A76" s="47" t="s">
        <v>113</v>
      </c>
      <c r="B76" s="26" t="s">
        <v>16</v>
      </c>
      <c r="C76" s="26" t="s">
        <v>92</v>
      </c>
      <c r="D76" s="26" t="s">
        <v>114</v>
      </c>
      <c r="E76" s="26"/>
      <c r="F76" s="27" t="n">
        <f aca="false">F77+F81+F79</f>
        <v>960600</v>
      </c>
      <c r="G76" s="27" t="n">
        <f aca="false">G77+G81+G79</f>
        <v>528366.43</v>
      </c>
      <c r="H76" s="21" t="n">
        <f aca="false">G76/F76*100</f>
        <v>55.0037924214033</v>
      </c>
    </row>
    <row r="77" customFormat="false" ht="94.5" hidden="false" customHeight="false" outlineLevel="0" collapsed="false">
      <c r="A77" s="50" t="s">
        <v>115</v>
      </c>
      <c r="B77" s="26" t="s">
        <v>16</v>
      </c>
      <c r="C77" s="26" t="s">
        <v>92</v>
      </c>
      <c r="D77" s="26" t="s">
        <v>116</v>
      </c>
      <c r="E77" s="26"/>
      <c r="F77" s="27" t="n">
        <f aca="false">F78</f>
        <v>711000</v>
      </c>
      <c r="G77" s="27" t="n">
        <f aca="false">G78</f>
        <v>528366.43</v>
      </c>
      <c r="H77" s="21" t="n">
        <f aca="false">G77/F77*100</f>
        <v>74.3131406469761</v>
      </c>
    </row>
    <row r="78" customFormat="false" ht="110.25" hidden="false" customHeight="false" outlineLevel="0" collapsed="false">
      <c r="A78" s="29" t="s">
        <v>25</v>
      </c>
      <c r="B78" s="26" t="s">
        <v>16</v>
      </c>
      <c r="C78" s="26" t="s">
        <v>92</v>
      </c>
      <c r="D78" s="26" t="s">
        <v>116</v>
      </c>
      <c r="E78" s="26" t="s">
        <v>26</v>
      </c>
      <c r="F78" s="27" t="n">
        <f aca="false">'Прилож 4'!H73</f>
        <v>711000</v>
      </c>
      <c r="G78" s="27" t="n">
        <f aca="false">'Прилож 4'!I73</f>
        <v>528366.43</v>
      </c>
      <c r="H78" s="21" t="n">
        <f aca="false">G78/F78*100</f>
        <v>74.3131406469761</v>
      </c>
    </row>
    <row r="79" customFormat="false" ht="204.75" hidden="false" customHeight="false" outlineLevel="0" collapsed="false">
      <c r="A79" s="29" t="s">
        <v>117</v>
      </c>
      <c r="B79" s="26" t="s">
        <v>16</v>
      </c>
      <c r="C79" s="26" t="s">
        <v>92</v>
      </c>
      <c r="D79" s="26" t="s">
        <v>118</v>
      </c>
      <c r="E79" s="26"/>
      <c r="F79" s="27" t="n">
        <f aca="false">F80</f>
        <v>113000</v>
      </c>
      <c r="G79" s="27" t="n">
        <f aca="false">G80</f>
        <v>0</v>
      </c>
      <c r="H79" s="21" t="n">
        <f aca="false">G79/F79*100</f>
        <v>0</v>
      </c>
    </row>
    <row r="80" customFormat="false" ht="47.25" hidden="false" customHeight="false" outlineLevel="0" collapsed="false">
      <c r="A80" s="29" t="s">
        <v>41</v>
      </c>
      <c r="B80" s="26" t="s">
        <v>16</v>
      </c>
      <c r="C80" s="26" t="s">
        <v>92</v>
      </c>
      <c r="D80" s="26" t="s">
        <v>118</v>
      </c>
      <c r="E80" s="26" t="s">
        <v>42</v>
      </c>
      <c r="F80" s="27" t="n">
        <f aca="false">'Прилож 4'!H75</f>
        <v>113000</v>
      </c>
      <c r="G80" s="27" t="n">
        <f aca="false">'Прилож 4'!I75</f>
        <v>0</v>
      </c>
      <c r="H80" s="21" t="n">
        <f aca="false">G80/F80*100</f>
        <v>0</v>
      </c>
    </row>
    <row r="81" customFormat="false" ht="47.25" hidden="false" customHeight="false" outlineLevel="0" collapsed="false">
      <c r="A81" s="28" t="s">
        <v>23</v>
      </c>
      <c r="B81" s="26" t="s">
        <v>16</v>
      </c>
      <c r="C81" s="26" t="s">
        <v>92</v>
      </c>
      <c r="D81" s="26" t="s">
        <v>119</v>
      </c>
      <c r="E81" s="26"/>
      <c r="F81" s="27" t="n">
        <f aca="false">F82</f>
        <v>136600</v>
      </c>
      <c r="G81" s="27" t="n">
        <f aca="false">G82</f>
        <v>0</v>
      </c>
      <c r="H81" s="21" t="n">
        <f aca="false">G81/F81*100</f>
        <v>0</v>
      </c>
    </row>
    <row r="82" customFormat="false" ht="110.25" hidden="false" customHeight="false" outlineLevel="0" collapsed="false">
      <c r="A82" s="29" t="s">
        <v>25</v>
      </c>
      <c r="B82" s="26" t="s">
        <v>16</v>
      </c>
      <c r="C82" s="26" t="s">
        <v>92</v>
      </c>
      <c r="D82" s="26" t="s">
        <v>119</v>
      </c>
      <c r="E82" s="26" t="s">
        <v>26</v>
      </c>
      <c r="F82" s="27" t="n">
        <f aca="false">'Прилож 4'!H77</f>
        <v>136600</v>
      </c>
      <c r="G82" s="27" t="n">
        <f aca="false">'Прилож 4'!I77</f>
        <v>0</v>
      </c>
      <c r="H82" s="21" t="n">
        <f aca="false">G82/F82*100</f>
        <v>0</v>
      </c>
    </row>
    <row r="83" customFormat="false" ht="78.75" hidden="false" customHeight="false" outlineLevel="0" collapsed="false">
      <c r="A83" s="25" t="s">
        <v>120</v>
      </c>
      <c r="B83" s="26" t="s">
        <v>16</v>
      </c>
      <c r="C83" s="26" t="s">
        <v>92</v>
      </c>
      <c r="D83" s="26" t="s">
        <v>121</v>
      </c>
      <c r="E83" s="26"/>
      <c r="F83" s="27" t="n">
        <f aca="false">F84</f>
        <v>290160</v>
      </c>
      <c r="G83" s="27" t="n">
        <f aca="false">G84</f>
        <v>269880.19</v>
      </c>
      <c r="H83" s="21" t="n">
        <f aca="false">G83/F83*100</f>
        <v>93.0108181692859</v>
      </c>
    </row>
    <row r="84" customFormat="false" ht="141.75" hidden="false" customHeight="false" outlineLevel="0" collapsed="false">
      <c r="A84" s="25" t="s">
        <v>122</v>
      </c>
      <c r="B84" s="26" t="s">
        <v>16</v>
      </c>
      <c r="C84" s="26" t="s">
        <v>92</v>
      </c>
      <c r="D84" s="26" t="s">
        <v>123</v>
      </c>
      <c r="E84" s="26"/>
      <c r="F84" s="27" t="n">
        <f aca="false">F85</f>
        <v>290160</v>
      </c>
      <c r="G84" s="27" t="n">
        <f aca="false">G85</f>
        <v>269880.19</v>
      </c>
      <c r="H84" s="21" t="n">
        <f aca="false">G84/F84*100</f>
        <v>93.0108181692859</v>
      </c>
    </row>
    <row r="85" customFormat="false" ht="63" hidden="false" customHeight="false" outlineLevel="0" collapsed="false">
      <c r="A85" s="25" t="s">
        <v>124</v>
      </c>
      <c r="B85" s="26" t="s">
        <v>16</v>
      </c>
      <c r="C85" s="26" t="s">
        <v>92</v>
      </c>
      <c r="D85" s="26" t="s">
        <v>125</v>
      </c>
      <c r="E85" s="26"/>
      <c r="F85" s="27" t="n">
        <f aca="false">F86</f>
        <v>290160</v>
      </c>
      <c r="G85" s="27" t="n">
        <f aca="false">G86</f>
        <v>269880.19</v>
      </c>
      <c r="H85" s="21" t="n">
        <f aca="false">G85/F85*100</f>
        <v>93.0108181692859</v>
      </c>
    </row>
    <row r="86" customFormat="false" ht="31.5" hidden="false" customHeight="false" outlineLevel="0" collapsed="false">
      <c r="A86" s="33" t="s">
        <v>126</v>
      </c>
      <c r="B86" s="26" t="s">
        <v>16</v>
      </c>
      <c r="C86" s="26" t="s">
        <v>92</v>
      </c>
      <c r="D86" s="26" t="s">
        <v>127</v>
      </c>
      <c r="E86" s="26"/>
      <c r="F86" s="27" t="n">
        <f aca="false">F87</f>
        <v>290160</v>
      </c>
      <c r="G86" s="27" t="n">
        <f aca="false">G87</f>
        <v>269880.19</v>
      </c>
      <c r="H86" s="21" t="n">
        <f aca="false">G86/F86*100</f>
        <v>93.0108181692859</v>
      </c>
    </row>
    <row r="87" customFormat="false" ht="47.25" hidden="false" customHeight="false" outlineLevel="0" collapsed="false">
      <c r="A87" s="29" t="s">
        <v>41</v>
      </c>
      <c r="B87" s="26" t="s">
        <v>16</v>
      </c>
      <c r="C87" s="26" t="s">
        <v>92</v>
      </c>
      <c r="D87" s="26" t="s">
        <v>127</v>
      </c>
      <c r="E87" s="26" t="s">
        <v>42</v>
      </c>
      <c r="F87" s="32" t="n">
        <f aca="false">'Прилож 4'!H82</f>
        <v>290160</v>
      </c>
      <c r="G87" s="32" t="n">
        <f aca="false">'Прилож 4'!I82</f>
        <v>269880.19</v>
      </c>
      <c r="H87" s="21" t="n">
        <f aca="false">G87/F87*100</f>
        <v>93.0108181692859</v>
      </c>
    </row>
    <row r="88" customFormat="false" ht="94.5" hidden="false" customHeight="false" outlineLevel="0" collapsed="false">
      <c r="A88" s="25" t="s">
        <v>128</v>
      </c>
      <c r="B88" s="26" t="s">
        <v>16</v>
      </c>
      <c r="C88" s="26" t="s">
        <v>92</v>
      </c>
      <c r="D88" s="26" t="s">
        <v>129</v>
      </c>
      <c r="E88" s="34"/>
      <c r="F88" s="27" t="n">
        <f aca="false">F89</f>
        <v>150000</v>
      </c>
      <c r="G88" s="27" t="n">
        <f aca="false">G89</f>
        <v>0</v>
      </c>
      <c r="H88" s="21" t="n">
        <f aca="false">G88/F88*100</f>
        <v>0</v>
      </c>
    </row>
    <row r="89" customFormat="false" ht="63" hidden="false" customHeight="false" outlineLevel="0" collapsed="false">
      <c r="A89" s="29" t="s">
        <v>130</v>
      </c>
      <c r="B89" s="26" t="s">
        <v>16</v>
      </c>
      <c r="C89" s="26" t="s">
        <v>92</v>
      </c>
      <c r="D89" s="26" t="s">
        <v>131</v>
      </c>
      <c r="E89" s="34"/>
      <c r="F89" s="27" t="n">
        <f aca="false">F90</f>
        <v>150000</v>
      </c>
      <c r="G89" s="27" t="n">
        <f aca="false">G90</f>
        <v>0</v>
      </c>
      <c r="H89" s="21" t="n">
        <f aca="false">G89/F89*100</f>
        <v>0</v>
      </c>
    </row>
    <row r="90" customFormat="false" ht="78.75" hidden="false" customHeight="false" outlineLevel="0" collapsed="false">
      <c r="A90" s="29" t="s">
        <v>132</v>
      </c>
      <c r="B90" s="26" t="s">
        <v>16</v>
      </c>
      <c r="C90" s="26" t="s">
        <v>92</v>
      </c>
      <c r="D90" s="26" t="s">
        <v>133</v>
      </c>
      <c r="E90" s="34"/>
      <c r="F90" s="27" t="n">
        <f aca="false">F91</f>
        <v>150000</v>
      </c>
      <c r="G90" s="27" t="n">
        <f aca="false">G91</f>
        <v>0</v>
      </c>
      <c r="H90" s="21" t="n">
        <f aca="false">G90/F90*100</f>
        <v>0</v>
      </c>
    </row>
    <row r="91" customFormat="false" ht="31.5" hidden="false" customHeight="false" outlineLevel="0" collapsed="false">
      <c r="A91" s="29" t="s">
        <v>134</v>
      </c>
      <c r="B91" s="26" t="s">
        <v>16</v>
      </c>
      <c r="C91" s="26" t="s">
        <v>92</v>
      </c>
      <c r="D91" s="26" t="s">
        <v>135</v>
      </c>
      <c r="E91" s="34"/>
      <c r="F91" s="27" t="n">
        <f aca="false">F92</f>
        <v>150000</v>
      </c>
      <c r="G91" s="27" t="n">
        <f aca="false">G92</f>
        <v>0</v>
      </c>
      <c r="H91" s="21" t="n">
        <f aca="false">G91/F91*100</f>
        <v>0</v>
      </c>
    </row>
    <row r="92" customFormat="false" ht="47.25" hidden="false" customHeight="false" outlineLevel="0" collapsed="false">
      <c r="A92" s="29" t="s">
        <v>41</v>
      </c>
      <c r="B92" s="26" t="s">
        <v>16</v>
      </c>
      <c r="C92" s="26" t="s">
        <v>92</v>
      </c>
      <c r="D92" s="26" t="s">
        <v>135</v>
      </c>
      <c r="E92" s="34" t="s">
        <v>42</v>
      </c>
      <c r="F92" s="27" t="n">
        <f aca="false">'Прилож 4'!H87</f>
        <v>150000</v>
      </c>
      <c r="G92" s="27" t="n">
        <f aca="false">'Прилож 4'!I87</f>
        <v>0</v>
      </c>
      <c r="H92" s="21" t="n">
        <f aca="false">G92/F92*100</f>
        <v>0</v>
      </c>
    </row>
    <row r="93" customFormat="false" ht="63" hidden="false" customHeight="false" outlineLevel="0" collapsed="false">
      <c r="A93" s="25" t="s">
        <v>136</v>
      </c>
      <c r="B93" s="26" t="s">
        <v>16</v>
      </c>
      <c r="C93" s="26" t="s">
        <v>92</v>
      </c>
      <c r="D93" s="26" t="s">
        <v>137</v>
      </c>
      <c r="E93" s="26"/>
      <c r="F93" s="36" t="n">
        <f aca="false">F94</f>
        <v>307000</v>
      </c>
      <c r="G93" s="36" t="n">
        <f aca="false">G94</f>
        <v>168586.75</v>
      </c>
      <c r="H93" s="21" t="n">
        <f aca="false">G93/F93*100</f>
        <v>54.9142508143322</v>
      </c>
    </row>
    <row r="94" customFormat="false" ht="110.25" hidden="false" customHeight="false" outlineLevel="0" collapsed="false">
      <c r="A94" s="51" t="s">
        <v>138</v>
      </c>
      <c r="B94" s="26" t="s">
        <v>16</v>
      </c>
      <c r="C94" s="26" t="s">
        <v>92</v>
      </c>
      <c r="D94" s="26" t="s">
        <v>139</v>
      </c>
      <c r="E94" s="26"/>
      <c r="F94" s="27" t="n">
        <f aca="false">F95</f>
        <v>307000</v>
      </c>
      <c r="G94" s="27" t="n">
        <f aca="false">G95</f>
        <v>168586.75</v>
      </c>
      <c r="H94" s="21" t="n">
        <f aca="false">G94/F94*100</f>
        <v>54.9142508143322</v>
      </c>
    </row>
    <row r="95" customFormat="false" ht="63" hidden="false" customHeight="false" outlineLevel="0" collapsed="false">
      <c r="A95" s="25" t="s">
        <v>140</v>
      </c>
      <c r="B95" s="26" t="s">
        <v>16</v>
      </c>
      <c r="C95" s="26" t="s">
        <v>92</v>
      </c>
      <c r="D95" s="26" t="s">
        <v>141</v>
      </c>
      <c r="E95" s="26"/>
      <c r="F95" s="27" t="n">
        <f aca="false">F96+F98</f>
        <v>307000</v>
      </c>
      <c r="G95" s="27" t="n">
        <f aca="false">G96+G98</f>
        <v>168586.75</v>
      </c>
      <c r="H95" s="21" t="n">
        <f aca="false">G95/F95*100</f>
        <v>54.9142508143322</v>
      </c>
    </row>
    <row r="96" customFormat="false" ht="31.5" hidden="false" customHeight="false" outlineLevel="0" collapsed="false">
      <c r="A96" s="28" t="s">
        <v>142</v>
      </c>
      <c r="B96" s="26" t="s">
        <v>16</v>
      </c>
      <c r="C96" s="26" t="s">
        <v>92</v>
      </c>
      <c r="D96" s="26" t="s">
        <v>143</v>
      </c>
      <c r="E96" s="26"/>
      <c r="F96" s="27" t="n">
        <f aca="false">F97</f>
        <v>152000</v>
      </c>
      <c r="G96" s="27" t="n">
        <f aca="false">G97</f>
        <v>71650</v>
      </c>
      <c r="H96" s="21" t="n">
        <f aca="false">G96/F96*100</f>
        <v>47.1381578947368</v>
      </c>
    </row>
    <row r="97" customFormat="false" ht="47.25" hidden="false" customHeight="false" outlineLevel="0" collapsed="false">
      <c r="A97" s="33" t="s">
        <v>144</v>
      </c>
      <c r="B97" s="26" t="s">
        <v>16</v>
      </c>
      <c r="C97" s="26" t="s">
        <v>92</v>
      </c>
      <c r="D97" s="26" t="s">
        <v>143</v>
      </c>
      <c r="E97" s="26" t="s">
        <v>42</v>
      </c>
      <c r="F97" s="27" t="n">
        <f aca="false">'Прилож 4'!H92</f>
        <v>152000</v>
      </c>
      <c r="G97" s="27" t="n">
        <f aca="false">'Прилож 4'!I92</f>
        <v>71650</v>
      </c>
      <c r="H97" s="21" t="n">
        <f aca="false">G97/F97*100</f>
        <v>47.1381578947368</v>
      </c>
    </row>
    <row r="98" customFormat="false" ht="47.25" hidden="false" customHeight="false" outlineLevel="0" collapsed="false">
      <c r="A98" s="33" t="s">
        <v>145</v>
      </c>
      <c r="B98" s="26" t="s">
        <v>16</v>
      </c>
      <c r="C98" s="26" t="s">
        <v>92</v>
      </c>
      <c r="D98" s="26" t="s">
        <v>146</v>
      </c>
      <c r="E98" s="26"/>
      <c r="F98" s="27" t="n">
        <f aca="false">F99</f>
        <v>155000</v>
      </c>
      <c r="G98" s="27" t="n">
        <f aca="false">G99</f>
        <v>96936.75</v>
      </c>
      <c r="H98" s="21" t="n">
        <f aca="false">G98/F98*100</f>
        <v>62.5398387096774</v>
      </c>
    </row>
    <row r="99" customFormat="false" ht="47.25" hidden="false" customHeight="false" outlineLevel="0" collapsed="false">
      <c r="A99" s="33" t="s">
        <v>144</v>
      </c>
      <c r="B99" s="26" t="s">
        <v>16</v>
      </c>
      <c r="C99" s="26" t="s">
        <v>92</v>
      </c>
      <c r="D99" s="26" t="s">
        <v>146</v>
      </c>
      <c r="E99" s="26" t="s">
        <v>42</v>
      </c>
      <c r="F99" s="27" t="n">
        <f aca="false">'Прилож 4'!H94</f>
        <v>155000</v>
      </c>
      <c r="G99" s="27" t="n">
        <f aca="false">'Прилож 4'!I94</f>
        <v>96936.75</v>
      </c>
      <c r="H99" s="21" t="n">
        <f aca="false">G99/F99*100</f>
        <v>62.5398387096774</v>
      </c>
    </row>
    <row r="100" customFormat="false" ht="63" hidden="false" customHeight="false" outlineLevel="0" collapsed="false">
      <c r="A100" s="25" t="s">
        <v>147</v>
      </c>
      <c r="B100" s="26" t="s">
        <v>16</v>
      </c>
      <c r="C100" s="26" t="s">
        <v>92</v>
      </c>
      <c r="D100" s="49" t="s">
        <v>148</v>
      </c>
      <c r="E100" s="26"/>
      <c r="F100" s="36" t="n">
        <f aca="false">F101+F106</f>
        <v>625579</v>
      </c>
      <c r="G100" s="36" t="n">
        <f aca="false">G101+G106</f>
        <v>446707.59</v>
      </c>
      <c r="H100" s="21" t="n">
        <f aca="false">G100/F100*100</f>
        <v>71.4070628969323</v>
      </c>
    </row>
    <row r="101" customFormat="false" ht="110.25" hidden="false" customHeight="false" outlineLevel="0" collapsed="false">
      <c r="A101" s="52" t="s">
        <v>149</v>
      </c>
      <c r="B101" s="26" t="s">
        <v>16</v>
      </c>
      <c r="C101" s="26" t="s">
        <v>92</v>
      </c>
      <c r="D101" s="49" t="s">
        <v>150</v>
      </c>
      <c r="E101" s="26"/>
      <c r="F101" s="27" t="n">
        <f aca="false">F103</f>
        <v>373100</v>
      </c>
      <c r="G101" s="27" t="n">
        <f aca="false">G103</f>
        <v>283857.42</v>
      </c>
      <c r="H101" s="21" t="n">
        <f aca="false">G101/F101*100</f>
        <v>76.0807879924953</v>
      </c>
    </row>
    <row r="102" customFormat="false" ht="63" hidden="false" customHeight="false" outlineLevel="0" collapsed="false">
      <c r="A102" s="52" t="s">
        <v>151</v>
      </c>
      <c r="B102" s="26" t="s">
        <v>16</v>
      </c>
      <c r="C102" s="26" t="s">
        <v>92</v>
      </c>
      <c r="D102" s="49" t="s">
        <v>152</v>
      </c>
      <c r="E102" s="26"/>
      <c r="F102" s="32" t="n">
        <f aca="false">F103</f>
        <v>373100</v>
      </c>
      <c r="G102" s="32" t="n">
        <f aca="false">G103</f>
        <v>283857.42</v>
      </c>
      <c r="H102" s="21" t="n">
        <f aca="false">G102/F102*100</f>
        <v>76.0807879924953</v>
      </c>
    </row>
    <row r="103" customFormat="false" ht="47.25" hidden="false" customHeight="false" outlineLevel="0" collapsed="false">
      <c r="A103" s="52" t="s">
        <v>23</v>
      </c>
      <c r="B103" s="26" t="s">
        <v>16</v>
      </c>
      <c r="C103" s="26" t="s">
        <v>92</v>
      </c>
      <c r="D103" s="49" t="s">
        <v>153</v>
      </c>
      <c r="E103" s="26"/>
      <c r="F103" s="32" t="n">
        <f aca="false">SUM(F104:F104)</f>
        <v>373100</v>
      </c>
      <c r="G103" s="32" t="n">
        <f aca="false">SUM(G104:G104)</f>
        <v>283857.42</v>
      </c>
      <c r="H103" s="21" t="n">
        <f aca="false">G103/F103*100</f>
        <v>76.0807879924953</v>
      </c>
    </row>
    <row r="104" customFormat="false" ht="110.25" hidden="false" customHeight="false" outlineLevel="0" collapsed="false">
      <c r="A104" s="29" t="s">
        <v>25</v>
      </c>
      <c r="B104" s="26" t="s">
        <v>16</v>
      </c>
      <c r="C104" s="26" t="s">
        <v>92</v>
      </c>
      <c r="D104" s="49" t="s">
        <v>153</v>
      </c>
      <c r="E104" s="34" t="s">
        <v>26</v>
      </c>
      <c r="F104" s="27" t="n">
        <f aca="false">'Прилож 4'!H99</f>
        <v>373100</v>
      </c>
      <c r="G104" s="27" t="n">
        <f aca="false">'Прилож 4'!I99</f>
        <v>283857.42</v>
      </c>
      <c r="H104" s="21" t="n">
        <f aca="false">G104/F104*100</f>
        <v>76.0807879924953</v>
      </c>
    </row>
    <row r="105" customFormat="false" ht="15.75" hidden="false" customHeight="false" outlineLevel="0" collapsed="false">
      <c r="A105" s="47" t="s">
        <v>43</v>
      </c>
      <c r="B105" s="26" t="s">
        <v>16</v>
      </c>
      <c r="C105" s="26" t="s">
        <v>92</v>
      </c>
      <c r="D105" s="49" t="s">
        <v>153</v>
      </c>
      <c r="E105" s="34" t="s">
        <v>44</v>
      </c>
      <c r="F105" s="27" t="n">
        <v>0</v>
      </c>
      <c r="G105" s="27" t="n">
        <v>0</v>
      </c>
      <c r="H105" s="21" t="e">
        <f aca="false">G105/F105*100</f>
        <v>#DIV/0!</v>
      </c>
    </row>
    <row r="106" customFormat="false" ht="141.75" hidden="false" customHeight="false" outlineLevel="0" collapsed="false">
      <c r="A106" s="25" t="s">
        <v>154</v>
      </c>
      <c r="B106" s="26" t="s">
        <v>16</v>
      </c>
      <c r="C106" s="26" t="s">
        <v>92</v>
      </c>
      <c r="D106" s="49" t="s">
        <v>155</v>
      </c>
      <c r="E106" s="34"/>
      <c r="F106" s="27" t="n">
        <f aca="false">F107</f>
        <v>252479</v>
      </c>
      <c r="G106" s="27" t="n">
        <f aca="false">G107</f>
        <v>162850.17</v>
      </c>
      <c r="H106" s="21" t="n">
        <f aca="false">G106/F106*100</f>
        <v>64.5004812281418</v>
      </c>
    </row>
    <row r="107" customFormat="false" ht="78.75" hidden="false" customHeight="false" outlineLevel="0" collapsed="false">
      <c r="A107" s="25" t="s">
        <v>156</v>
      </c>
      <c r="B107" s="26" t="s">
        <v>16</v>
      </c>
      <c r="C107" s="26" t="s">
        <v>92</v>
      </c>
      <c r="D107" s="49" t="s">
        <v>157</v>
      </c>
      <c r="E107" s="34"/>
      <c r="F107" s="27" t="n">
        <f aca="false">F108+F110</f>
        <v>252479</v>
      </c>
      <c r="G107" s="27" t="n">
        <f aca="false">G108+G110</f>
        <v>162850.17</v>
      </c>
      <c r="H107" s="21" t="n">
        <f aca="false">G107/F107*100</f>
        <v>64.5004812281418</v>
      </c>
    </row>
    <row r="108" customFormat="false" ht="47.25" hidden="false" customHeight="false" outlineLevel="0" collapsed="false">
      <c r="A108" s="47" t="s">
        <v>158</v>
      </c>
      <c r="B108" s="26" t="s">
        <v>16</v>
      </c>
      <c r="C108" s="26" t="s">
        <v>92</v>
      </c>
      <c r="D108" s="49" t="s">
        <v>159</v>
      </c>
      <c r="E108" s="34"/>
      <c r="F108" s="27" t="n">
        <f aca="false">'Прилож 4'!H104</f>
        <v>217479</v>
      </c>
      <c r="G108" s="27" t="n">
        <f aca="false">'Прилож 4'!I104</f>
        <v>162850.17</v>
      </c>
      <c r="H108" s="21" t="n">
        <f aca="false">G108/F108*100</f>
        <v>74.8808712565351</v>
      </c>
    </row>
    <row r="109" customFormat="false" ht="110.25" hidden="false" customHeight="false" outlineLevel="0" collapsed="false">
      <c r="A109" s="29" t="s">
        <v>25</v>
      </c>
      <c r="B109" s="26" t="s">
        <v>16</v>
      </c>
      <c r="C109" s="26" t="s">
        <v>92</v>
      </c>
      <c r="D109" s="49" t="s">
        <v>159</v>
      </c>
      <c r="E109" s="34" t="s">
        <v>26</v>
      </c>
      <c r="F109" s="27" t="n">
        <f aca="false">'Прилож 4'!H104</f>
        <v>217479</v>
      </c>
      <c r="G109" s="27" t="n">
        <f aca="false">'Прилож 4'!I104</f>
        <v>162850.17</v>
      </c>
      <c r="H109" s="21" t="n">
        <f aca="false">G109/F109*100</f>
        <v>74.8808712565351</v>
      </c>
    </row>
    <row r="110" customFormat="false" ht="47.25" hidden="false" customHeight="false" outlineLevel="0" collapsed="false">
      <c r="A110" s="28" t="s">
        <v>23</v>
      </c>
      <c r="B110" s="26" t="s">
        <v>16</v>
      </c>
      <c r="C110" s="26" t="s">
        <v>92</v>
      </c>
      <c r="D110" s="26" t="s">
        <v>160</v>
      </c>
      <c r="E110" s="26"/>
      <c r="F110" s="32" t="n">
        <f aca="false">F111</f>
        <v>35000</v>
      </c>
      <c r="G110" s="32" t="n">
        <f aca="false">G111</f>
        <v>0</v>
      </c>
      <c r="H110" s="21" t="n">
        <f aca="false">G110/F110*100</f>
        <v>0</v>
      </c>
    </row>
    <row r="111" customFormat="false" ht="110.25" hidden="false" customHeight="false" outlineLevel="0" collapsed="false">
      <c r="A111" s="29" t="s">
        <v>25</v>
      </c>
      <c r="B111" s="26" t="s">
        <v>16</v>
      </c>
      <c r="C111" s="26" t="s">
        <v>92</v>
      </c>
      <c r="D111" s="26" t="s">
        <v>160</v>
      </c>
      <c r="E111" s="26" t="s">
        <v>26</v>
      </c>
      <c r="F111" s="27" t="n">
        <f aca="false">'Прилож 4'!H106</f>
        <v>35000</v>
      </c>
      <c r="G111" s="27" t="n">
        <f aca="false">'Прилож 4'!I106</f>
        <v>0</v>
      </c>
      <c r="H111" s="21" t="n">
        <f aca="false">G111/F111*100</f>
        <v>0</v>
      </c>
    </row>
    <row r="112" customFormat="false" ht="110.25" hidden="false" customHeight="false" outlineLevel="0" collapsed="false">
      <c r="A112" s="53" t="s">
        <v>161</v>
      </c>
      <c r="B112" s="26" t="s">
        <v>16</v>
      </c>
      <c r="C112" s="26" t="s">
        <v>92</v>
      </c>
      <c r="D112" s="49" t="s">
        <v>162</v>
      </c>
      <c r="E112" s="26"/>
      <c r="F112" s="36" t="n">
        <f aca="false">F113+F118</f>
        <v>2195000</v>
      </c>
      <c r="G112" s="36" t="n">
        <f aca="false">G113+G118</f>
        <v>1358978.17</v>
      </c>
      <c r="H112" s="21" t="n">
        <f aca="false">G112/F112*100</f>
        <v>61.9124451025057</v>
      </c>
    </row>
    <row r="113" customFormat="false" ht="220.5" hidden="false" customHeight="false" outlineLevel="0" collapsed="false">
      <c r="A113" s="54" t="s">
        <v>163</v>
      </c>
      <c r="B113" s="26" t="s">
        <v>16</v>
      </c>
      <c r="C113" s="26" t="s">
        <v>92</v>
      </c>
      <c r="D113" s="49" t="s">
        <v>164</v>
      </c>
      <c r="E113" s="26"/>
      <c r="F113" s="27" t="n">
        <f aca="false">F115</f>
        <v>1900000</v>
      </c>
      <c r="G113" s="27" t="n">
        <f aca="false">G115</f>
        <v>1358978.17</v>
      </c>
      <c r="H113" s="21" t="n">
        <f aca="false">G113/F113*100</f>
        <v>71.5251668421053</v>
      </c>
    </row>
    <row r="114" customFormat="false" ht="110.25" hidden="false" customHeight="false" outlineLevel="0" collapsed="false">
      <c r="A114" s="55" t="s">
        <v>165</v>
      </c>
      <c r="B114" s="26" t="s">
        <v>16</v>
      </c>
      <c r="C114" s="26" t="s">
        <v>92</v>
      </c>
      <c r="D114" s="49" t="s">
        <v>166</v>
      </c>
      <c r="E114" s="26"/>
      <c r="F114" s="27" t="n">
        <f aca="false">F115</f>
        <v>1900000</v>
      </c>
      <c r="G114" s="27" t="n">
        <f aca="false">G115</f>
        <v>1358978.17</v>
      </c>
      <c r="H114" s="21" t="n">
        <f aca="false">G114/F114*100</f>
        <v>71.5251668421053</v>
      </c>
    </row>
    <row r="115" customFormat="false" ht="47.25" hidden="false" customHeight="false" outlineLevel="0" collapsed="false">
      <c r="A115" s="54" t="s">
        <v>65</v>
      </c>
      <c r="B115" s="26" t="s">
        <v>16</v>
      </c>
      <c r="C115" s="26" t="s">
        <v>92</v>
      </c>
      <c r="D115" s="49" t="s">
        <v>167</v>
      </c>
      <c r="E115" s="26"/>
      <c r="F115" s="27" t="n">
        <f aca="false">SUM(F116:F117)</f>
        <v>1900000</v>
      </c>
      <c r="G115" s="27" t="n">
        <f aca="false">SUM(G116:G117)</f>
        <v>1358978.17</v>
      </c>
      <c r="H115" s="21" t="n">
        <f aca="false">G115/F115*100</f>
        <v>71.5251668421053</v>
      </c>
    </row>
    <row r="116" customFormat="false" ht="110.25" hidden="false" customHeight="false" outlineLevel="0" collapsed="false">
      <c r="A116" s="29" t="s">
        <v>25</v>
      </c>
      <c r="B116" s="26" t="s">
        <v>16</v>
      </c>
      <c r="C116" s="26" t="s">
        <v>92</v>
      </c>
      <c r="D116" s="49" t="s">
        <v>167</v>
      </c>
      <c r="E116" s="26" t="s">
        <v>26</v>
      </c>
      <c r="F116" s="27" t="n">
        <f aca="false">'Прилож 4'!H111</f>
        <v>1897000</v>
      </c>
      <c r="G116" s="27" t="n">
        <f aca="false">'Прилож 4'!I111</f>
        <v>1358978.17</v>
      </c>
      <c r="H116" s="21" t="n">
        <f aca="false">G116/F116*100</f>
        <v>71.6382799156563</v>
      </c>
    </row>
    <row r="117" customFormat="false" ht="47.25" hidden="false" customHeight="false" outlineLevel="0" collapsed="false">
      <c r="A117" s="33" t="s">
        <v>41</v>
      </c>
      <c r="B117" s="26" t="s">
        <v>16</v>
      </c>
      <c r="C117" s="26" t="s">
        <v>92</v>
      </c>
      <c r="D117" s="49" t="s">
        <v>167</v>
      </c>
      <c r="E117" s="26" t="s">
        <v>42</v>
      </c>
      <c r="F117" s="27" t="n">
        <f aca="false">'Прилож 4'!H112</f>
        <v>3000</v>
      </c>
      <c r="G117" s="27" t="n">
        <f aca="false">'Прилож 4'!I112</f>
        <v>0</v>
      </c>
      <c r="H117" s="21" t="n">
        <f aca="false">G117/F117*100</f>
        <v>0</v>
      </c>
    </row>
    <row r="118" customFormat="false" ht="126" hidden="false" customHeight="false" outlineLevel="0" collapsed="false">
      <c r="A118" s="54" t="s">
        <v>168</v>
      </c>
      <c r="B118" s="26" t="s">
        <v>16</v>
      </c>
      <c r="C118" s="26" t="s">
        <v>92</v>
      </c>
      <c r="D118" s="49" t="s">
        <v>169</v>
      </c>
      <c r="E118" s="26"/>
      <c r="F118" s="27" t="n">
        <f aca="false">F119</f>
        <v>295000</v>
      </c>
      <c r="G118" s="27" t="n">
        <f aca="false">G119</f>
        <v>0</v>
      </c>
      <c r="H118" s="21" t="n">
        <f aca="false">G118/F118*100</f>
        <v>0</v>
      </c>
    </row>
    <row r="119" customFormat="false" ht="126" hidden="false" customHeight="false" outlineLevel="0" collapsed="false">
      <c r="A119" s="29" t="s">
        <v>170</v>
      </c>
      <c r="B119" s="26" t="s">
        <v>16</v>
      </c>
      <c r="C119" s="26" t="s">
        <v>92</v>
      </c>
      <c r="D119" s="49" t="s">
        <v>171</v>
      </c>
      <c r="E119" s="26"/>
      <c r="F119" s="27" t="n">
        <f aca="false">F120</f>
        <v>295000</v>
      </c>
      <c r="G119" s="27" t="n">
        <f aca="false">G120</f>
        <v>0</v>
      </c>
      <c r="H119" s="21" t="n">
        <f aca="false">G119/F119*100</f>
        <v>0</v>
      </c>
    </row>
    <row r="120" customFormat="false" ht="63" hidden="false" customHeight="false" outlineLevel="0" collapsed="false">
      <c r="A120" s="29" t="s">
        <v>172</v>
      </c>
      <c r="B120" s="26" t="s">
        <v>16</v>
      </c>
      <c r="C120" s="26" t="s">
        <v>92</v>
      </c>
      <c r="D120" s="49" t="s">
        <v>173</v>
      </c>
      <c r="E120" s="26"/>
      <c r="F120" s="27" t="n">
        <f aca="false">F121</f>
        <v>295000</v>
      </c>
      <c r="G120" s="27" t="n">
        <f aca="false">G121</f>
        <v>0</v>
      </c>
      <c r="H120" s="21" t="n">
        <f aca="false">G120/F120*100</f>
        <v>0</v>
      </c>
    </row>
    <row r="121" customFormat="false" ht="47.25" hidden="false" customHeight="false" outlineLevel="0" collapsed="false">
      <c r="A121" s="29" t="s">
        <v>41</v>
      </c>
      <c r="B121" s="26" t="s">
        <v>16</v>
      </c>
      <c r="C121" s="26" t="s">
        <v>92</v>
      </c>
      <c r="D121" s="49" t="s">
        <v>173</v>
      </c>
      <c r="E121" s="26" t="s">
        <v>42</v>
      </c>
      <c r="F121" s="27" t="n">
        <f aca="false">'Прилож 4'!H116</f>
        <v>295000</v>
      </c>
      <c r="G121" s="27" t="n">
        <f aca="false">'Прилож 4'!I116</f>
        <v>0</v>
      </c>
      <c r="H121" s="21" t="n">
        <f aca="false">G121/F121*100</f>
        <v>0</v>
      </c>
    </row>
    <row r="122" customFormat="false" ht="94.5" hidden="false" customHeight="false" outlineLevel="0" collapsed="false">
      <c r="A122" s="33" t="s">
        <v>174</v>
      </c>
      <c r="B122" s="26" t="s">
        <v>16</v>
      </c>
      <c r="C122" s="26" t="s">
        <v>92</v>
      </c>
      <c r="D122" s="56" t="s">
        <v>175</v>
      </c>
      <c r="E122" s="26"/>
      <c r="F122" s="27" t="n">
        <f aca="false">F123</f>
        <v>40000</v>
      </c>
      <c r="G122" s="27" t="n">
        <f aca="false">G123</f>
        <v>0</v>
      </c>
      <c r="H122" s="21" t="n">
        <f aca="false">G122/F122*100</f>
        <v>0</v>
      </c>
    </row>
    <row r="123" customFormat="false" ht="94.5" hidden="false" customHeight="false" outlineLevel="0" collapsed="false">
      <c r="A123" s="57" t="s">
        <v>176</v>
      </c>
      <c r="B123" s="26" t="s">
        <v>16</v>
      </c>
      <c r="C123" s="26" t="s">
        <v>92</v>
      </c>
      <c r="D123" s="56" t="s">
        <v>177</v>
      </c>
      <c r="E123" s="26"/>
      <c r="F123" s="27" t="n">
        <f aca="false">F124</f>
        <v>40000</v>
      </c>
      <c r="G123" s="27" t="n">
        <f aca="false">G124</f>
        <v>0</v>
      </c>
      <c r="H123" s="21" t="n">
        <f aca="false">G123/F123*100</f>
        <v>0</v>
      </c>
    </row>
    <row r="124" customFormat="false" ht="63" hidden="false" customHeight="false" outlineLevel="0" collapsed="false">
      <c r="A124" s="58" t="s">
        <v>178</v>
      </c>
      <c r="B124" s="26" t="s">
        <v>16</v>
      </c>
      <c r="C124" s="26" t="s">
        <v>92</v>
      </c>
      <c r="D124" s="56" t="s">
        <v>179</v>
      </c>
      <c r="E124" s="26"/>
      <c r="F124" s="27" t="n">
        <f aca="false">F125</f>
        <v>40000</v>
      </c>
      <c r="G124" s="27" t="n">
        <f aca="false">G125</f>
        <v>0</v>
      </c>
      <c r="H124" s="21" t="n">
        <f aca="false">G124/F124*100</f>
        <v>0</v>
      </c>
    </row>
    <row r="125" customFormat="false" ht="47.25" hidden="false" customHeight="false" outlineLevel="0" collapsed="false">
      <c r="A125" s="57" t="s">
        <v>180</v>
      </c>
      <c r="B125" s="26" t="s">
        <v>16</v>
      </c>
      <c r="C125" s="26" t="s">
        <v>92</v>
      </c>
      <c r="D125" s="56" t="s">
        <v>181</v>
      </c>
      <c r="E125" s="26"/>
      <c r="F125" s="27" t="n">
        <f aca="false">F126</f>
        <v>40000</v>
      </c>
      <c r="G125" s="27" t="n">
        <f aca="false">G126</f>
        <v>0</v>
      </c>
      <c r="H125" s="21" t="n">
        <f aca="false">G125/F125*100</f>
        <v>0</v>
      </c>
    </row>
    <row r="126" customFormat="false" ht="47.25" hidden="false" customHeight="false" outlineLevel="0" collapsed="false">
      <c r="A126" s="33" t="s">
        <v>144</v>
      </c>
      <c r="B126" s="26" t="s">
        <v>16</v>
      </c>
      <c r="C126" s="26" t="s">
        <v>92</v>
      </c>
      <c r="D126" s="56" t="s">
        <v>181</v>
      </c>
      <c r="E126" s="26" t="s">
        <v>42</v>
      </c>
      <c r="F126" s="27" t="n">
        <f aca="false">'Прилож 4'!H121</f>
        <v>40000</v>
      </c>
      <c r="G126" s="27" t="n">
        <f aca="false">'Прилож 4'!I121</f>
        <v>0</v>
      </c>
      <c r="H126" s="21" t="n">
        <f aca="false">G126/F126*100</f>
        <v>0</v>
      </c>
    </row>
    <row r="127" customFormat="false" ht="47.25" hidden="false" customHeight="false" outlineLevel="0" collapsed="false">
      <c r="A127" s="33" t="s">
        <v>182</v>
      </c>
      <c r="B127" s="26" t="s">
        <v>16</v>
      </c>
      <c r="C127" s="26" t="s">
        <v>92</v>
      </c>
      <c r="D127" s="59" t="s">
        <v>183</v>
      </c>
      <c r="E127" s="26"/>
      <c r="F127" s="27" t="n">
        <f aca="false">F128</f>
        <v>20000</v>
      </c>
      <c r="G127" s="27" t="n">
        <f aca="false">G128</f>
        <v>0</v>
      </c>
      <c r="H127" s="21" t="n">
        <f aca="false">G127/F127*100</f>
        <v>0</v>
      </c>
    </row>
    <row r="128" customFormat="false" ht="94.5" hidden="false" customHeight="false" outlineLevel="0" collapsed="false">
      <c r="A128" s="60" t="s">
        <v>184</v>
      </c>
      <c r="B128" s="26" t="s">
        <v>16</v>
      </c>
      <c r="C128" s="26" t="s">
        <v>92</v>
      </c>
      <c r="D128" s="61" t="s">
        <v>185</v>
      </c>
      <c r="E128" s="62"/>
      <c r="F128" s="32" t="n">
        <f aca="false">F130</f>
        <v>20000</v>
      </c>
      <c r="G128" s="32" t="n">
        <f aca="false">G130</f>
        <v>0</v>
      </c>
      <c r="H128" s="21" t="n">
        <f aca="false">G128/F128*100</f>
        <v>0</v>
      </c>
    </row>
    <row r="129" customFormat="false" ht="47.25" hidden="false" customHeight="false" outlineLevel="0" collapsed="false">
      <c r="A129" s="63" t="s">
        <v>186</v>
      </c>
      <c r="B129" s="26" t="s">
        <v>16</v>
      </c>
      <c r="C129" s="26" t="s">
        <v>92</v>
      </c>
      <c r="D129" s="56" t="s">
        <v>187</v>
      </c>
      <c r="E129" s="64"/>
      <c r="F129" s="65" t="n">
        <f aca="false">F130</f>
        <v>20000</v>
      </c>
      <c r="G129" s="66" t="n">
        <f aca="false">G130</f>
        <v>0</v>
      </c>
      <c r="H129" s="21" t="n">
        <f aca="false">G129/F129*100</f>
        <v>0</v>
      </c>
    </row>
    <row r="130" customFormat="false" ht="31.5" hidden="false" customHeight="false" outlineLevel="0" collapsed="false">
      <c r="A130" s="67" t="s">
        <v>188</v>
      </c>
      <c r="B130" s="26" t="s">
        <v>16</v>
      </c>
      <c r="C130" s="26" t="s">
        <v>92</v>
      </c>
      <c r="D130" s="68" t="s">
        <v>189</v>
      </c>
      <c r="E130" s="42"/>
      <c r="F130" s="36" t="n">
        <f aca="false">F131</f>
        <v>20000</v>
      </c>
      <c r="G130" s="36" t="n">
        <f aca="false">G131</f>
        <v>0</v>
      </c>
      <c r="H130" s="21" t="n">
        <f aca="false">G130/F130*100</f>
        <v>0</v>
      </c>
    </row>
    <row r="131" customFormat="false" ht="63" hidden="false" customHeight="false" outlineLevel="0" collapsed="false">
      <c r="A131" s="69" t="s">
        <v>101</v>
      </c>
      <c r="B131" s="26" t="s">
        <v>16</v>
      </c>
      <c r="C131" s="26" t="s">
        <v>92</v>
      </c>
      <c r="D131" s="68" t="s">
        <v>189</v>
      </c>
      <c r="E131" s="62" t="s">
        <v>102</v>
      </c>
      <c r="F131" s="32" t="n">
        <f aca="false">'Прилож 4'!H126</f>
        <v>20000</v>
      </c>
      <c r="G131" s="32" t="n">
        <f aca="false">'Прилож 4'!I126</f>
        <v>0</v>
      </c>
      <c r="H131" s="21" t="n">
        <f aca="false">G131/F131*100</f>
        <v>0</v>
      </c>
    </row>
    <row r="132" customFormat="false" ht="63" hidden="false" customHeight="false" outlineLevel="0" collapsed="false">
      <c r="A132" s="25" t="s">
        <v>190</v>
      </c>
      <c r="B132" s="26" t="s">
        <v>16</v>
      </c>
      <c r="C132" s="26" t="s">
        <v>92</v>
      </c>
      <c r="D132" s="26" t="s">
        <v>191</v>
      </c>
      <c r="E132" s="26"/>
      <c r="F132" s="27" t="n">
        <f aca="false">F133</f>
        <v>610036</v>
      </c>
      <c r="G132" s="27" t="n">
        <f aca="false">G133</f>
        <v>444816</v>
      </c>
      <c r="H132" s="21" t="n">
        <f aca="false">G132/F132*100</f>
        <v>72.9163524775587</v>
      </c>
    </row>
    <row r="133" customFormat="false" ht="110.25" hidden="false" customHeight="false" outlineLevel="0" collapsed="false">
      <c r="A133" s="25" t="s">
        <v>192</v>
      </c>
      <c r="B133" s="26" t="s">
        <v>16</v>
      </c>
      <c r="C133" s="26" t="s">
        <v>92</v>
      </c>
      <c r="D133" s="26" t="s">
        <v>193</v>
      </c>
      <c r="E133" s="26"/>
      <c r="F133" s="27" t="n">
        <f aca="false">F134</f>
        <v>610036</v>
      </c>
      <c r="G133" s="27" t="n">
        <f aca="false">G134</f>
        <v>444816</v>
      </c>
      <c r="H133" s="21" t="n">
        <f aca="false">G133/F133*100</f>
        <v>72.9163524775587</v>
      </c>
    </row>
    <row r="134" customFormat="false" ht="141.75" hidden="false" customHeight="false" outlineLevel="0" collapsed="false">
      <c r="A134" s="25" t="s">
        <v>194</v>
      </c>
      <c r="B134" s="26" t="s">
        <v>16</v>
      </c>
      <c r="C134" s="26" t="s">
        <v>92</v>
      </c>
      <c r="D134" s="26" t="s">
        <v>195</v>
      </c>
      <c r="E134" s="26"/>
      <c r="F134" s="27" t="n">
        <f aca="false">F135+F137</f>
        <v>610036</v>
      </c>
      <c r="G134" s="27" t="n">
        <f aca="false">G135+G137</f>
        <v>444816</v>
      </c>
      <c r="H134" s="21" t="n">
        <f aca="false">G134/F134*100</f>
        <v>72.9163524775587</v>
      </c>
    </row>
    <row r="135" customFormat="false" ht="141.75" hidden="false" customHeight="false" outlineLevel="0" collapsed="false">
      <c r="A135" s="70" t="s">
        <v>196</v>
      </c>
      <c r="B135" s="26" t="s">
        <v>16</v>
      </c>
      <c r="C135" s="26" t="s">
        <v>92</v>
      </c>
      <c r="D135" s="26" t="s">
        <v>197</v>
      </c>
      <c r="E135" s="26"/>
      <c r="F135" s="27" t="n">
        <f aca="false">F136</f>
        <v>581836</v>
      </c>
      <c r="G135" s="27" t="n">
        <f aca="false">G136</f>
        <v>444816</v>
      </c>
      <c r="H135" s="21" t="n">
        <f aca="false">G135/F135*100</f>
        <v>76.4504087062334</v>
      </c>
    </row>
    <row r="136" customFormat="false" ht="110.25" hidden="false" customHeight="false" outlineLevel="0" collapsed="false">
      <c r="A136" s="29" t="s">
        <v>25</v>
      </c>
      <c r="B136" s="26" t="s">
        <v>16</v>
      </c>
      <c r="C136" s="26" t="s">
        <v>92</v>
      </c>
      <c r="D136" s="26" t="s">
        <v>197</v>
      </c>
      <c r="E136" s="26" t="s">
        <v>26</v>
      </c>
      <c r="F136" s="32" t="n">
        <f aca="false">'Прилож 4'!H131</f>
        <v>581836</v>
      </c>
      <c r="G136" s="32" t="n">
        <f aca="false">'Прилож 4'!I131</f>
        <v>444816</v>
      </c>
      <c r="H136" s="21" t="n">
        <f aca="false">G136/F136*100</f>
        <v>76.4504087062334</v>
      </c>
    </row>
    <row r="137" customFormat="false" ht="47.25" hidden="false" customHeight="false" outlineLevel="0" collapsed="false">
      <c r="A137" s="28" t="s">
        <v>23</v>
      </c>
      <c r="B137" s="26" t="s">
        <v>16</v>
      </c>
      <c r="C137" s="26" t="s">
        <v>92</v>
      </c>
      <c r="D137" s="26" t="s">
        <v>198</v>
      </c>
      <c r="E137" s="26"/>
      <c r="F137" s="27" t="n">
        <f aca="false">F138</f>
        <v>28200</v>
      </c>
      <c r="G137" s="27" t="n">
        <f aca="false">G138</f>
        <v>0</v>
      </c>
      <c r="H137" s="21" t="n">
        <f aca="false">G137/F137*100</f>
        <v>0</v>
      </c>
    </row>
    <row r="138" customFormat="false" ht="110.25" hidden="false" customHeight="false" outlineLevel="0" collapsed="false">
      <c r="A138" s="29" t="s">
        <v>25</v>
      </c>
      <c r="B138" s="26" t="s">
        <v>16</v>
      </c>
      <c r="C138" s="26" t="s">
        <v>92</v>
      </c>
      <c r="D138" s="26" t="s">
        <v>198</v>
      </c>
      <c r="E138" s="26" t="s">
        <v>26</v>
      </c>
      <c r="F138" s="27" t="n">
        <f aca="false">'Прилож 4'!H133</f>
        <v>28200</v>
      </c>
      <c r="G138" s="27" t="n">
        <f aca="false">'Прилож 4'!I133</f>
        <v>0</v>
      </c>
      <c r="H138" s="21" t="n">
        <f aca="false">G138/F138*100</f>
        <v>0</v>
      </c>
    </row>
    <row r="139" customFormat="false" ht="94.5" hidden="false" customHeight="false" outlineLevel="0" collapsed="false">
      <c r="A139" s="47" t="s">
        <v>199</v>
      </c>
      <c r="B139" s="26" t="s">
        <v>16</v>
      </c>
      <c r="C139" s="26" t="s">
        <v>92</v>
      </c>
      <c r="D139" s="49" t="s">
        <v>200</v>
      </c>
      <c r="E139" s="26"/>
      <c r="F139" s="36" t="n">
        <f aca="false">F140</f>
        <v>200000</v>
      </c>
      <c r="G139" s="36" t="n">
        <f aca="false">G140</f>
        <v>176763</v>
      </c>
      <c r="H139" s="21" t="n">
        <f aca="false">G139/F139*100</f>
        <v>88.3815</v>
      </c>
    </row>
    <row r="140" customFormat="false" ht="141.75" hidden="false" customHeight="false" outlineLevel="0" collapsed="false">
      <c r="A140" s="47" t="s">
        <v>201</v>
      </c>
      <c r="B140" s="26" t="s">
        <v>16</v>
      </c>
      <c r="C140" s="26" t="s">
        <v>92</v>
      </c>
      <c r="D140" s="49" t="s">
        <v>202</v>
      </c>
      <c r="E140" s="26"/>
      <c r="F140" s="27" t="n">
        <f aca="false">F142</f>
        <v>200000</v>
      </c>
      <c r="G140" s="27" t="n">
        <f aca="false">G142</f>
        <v>176763</v>
      </c>
      <c r="H140" s="21" t="n">
        <f aca="false">G140/F140*100</f>
        <v>88.3815</v>
      </c>
    </row>
    <row r="141" customFormat="false" ht="110.25" hidden="false" customHeight="false" outlineLevel="0" collapsed="false">
      <c r="A141" s="47" t="s">
        <v>203</v>
      </c>
      <c r="B141" s="26" t="s">
        <v>16</v>
      </c>
      <c r="C141" s="26" t="s">
        <v>92</v>
      </c>
      <c r="D141" s="49" t="s">
        <v>204</v>
      </c>
      <c r="E141" s="26"/>
      <c r="F141" s="27" t="n">
        <f aca="false">F142</f>
        <v>200000</v>
      </c>
      <c r="G141" s="27" t="n">
        <f aca="false">G142</f>
        <v>176763</v>
      </c>
      <c r="H141" s="21" t="n">
        <f aca="false">G141/F141*100</f>
        <v>88.3815</v>
      </c>
    </row>
    <row r="142" customFormat="false" ht="78.75" hidden="false" customHeight="false" outlineLevel="0" collapsed="false">
      <c r="A142" s="71" t="s">
        <v>205</v>
      </c>
      <c r="B142" s="26" t="s">
        <v>16</v>
      </c>
      <c r="C142" s="26" t="s">
        <v>92</v>
      </c>
      <c r="D142" s="49" t="s">
        <v>206</v>
      </c>
      <c r="E142" s="26"/>
      <c r="F142" s="27" t="n">
        <f aca="false">F143</f>
        <v>200000</v>
      </c>
      <c r="G142" s="27" t="n">
        <f aca="false">G143</f>
        <v>176763</v>
      </c>
      <c r="H142" s="21" t="n">
        <f aca="false">G142/F142*100</f>
        <v>88.3815</v>
      </c>
    </row>
    <row r="143" customFormat="false" ht="47.25" hidden="false" customHeight="false" outlineLevel="0" collapsed="false">
      <c r="A143" s="33" t="s">
        <v>41</v>
      </c>
      <c r="B143" s="26" t="s">
        <v>16</v>
      </c>
      <c r="C143" s="26" t="s">
        <v>92</v>
      </c>
      <c r="D143" s="49" t="s">
        <v>206</v>
      </c>
      <c r="E143" s="26" t="s">
        <v>42</v>
      </c>
      <c r="F143" s="27" t="n">
        <f aca="false">'Прилож 4'!H138</f>
        <v>200000</v>
      </c>
      <c r="G143" s="27" t="n">
        <f aca="false">'Прилож 4'!I138</f>
        <v>176763</v>
      </c>
      <c r="H143" s="21" t="n">
        <f aca="false">G143/F143*100</f>
        <v>88.3815</v>
      </c>
    </row>
    <row r="144" customFormat="false" ht="47.25" hidden="false" customHeight="false" outlineLevel="0" collapsed="false">
      <c r="A144" s="25" t="s">
        <v>207</v>
      </c>
      <c r="B144" s="26" t="s">
        <v>16</v>
      </c>
      <c r="C144" s="26" t="s">
        <v>92</v>
      </c>
      <c r="D144" s="26" t="s">
        <v>208</v>
      </c>
      <c r="E144" s="26"/>
      <c r="F144" s="27" t="n">
        <f aca="false">F145</f>
        <v>1276772</v>
      </c>
      <c r="G144" s="27" t="n">
        <f aca="false">G145</f>
        <v>807769.37</v>
      </c>
      <c r="H144" s="21" t="n">
        <f aca="false">G144/F144*100</f>
        <v>63.266532317438</v>
      </c>
    </row>
    <row r="145" customFormat="false" ht="47.25" hidden="false" customHeight="false" outlineLevel="0" collapsed="false">
      <c r="A145" s="25" t="s">
        <v>71</v>
      </c>
      <c r="B145" s="26" t="s">
        <v>16</v>
      </c>
      <c r="C145" s="26" t="s">
        <v>92</v>
      </c>
      <c r="D145" s="26" t="s">
        <v>209</v>
      </c>
      <c r="E145" s="26"/>
      <c r="F145" s="27" t="n">
        <f aca="false">F152+F148+F150+F155+F146</f>
        <v>1276772</v>
      </c>
      <c r="G145" s="27" t="n">
        <f aca="false">G152+G148+G150+G155+G146</f>
        <v>807769.37</v>
      </c>
      <c r="H145" s="21" t="n">
        <f aca="false">G145/F145*100</f>
        <v>63.266532317438</v>
      </c>
    </row>
    <row r="146" customFormat="false" ht="32.25" hidden="false" customHeight="true" outlineLevel="0" collapsed="false">
      <c r="A146" s="25" t="s">
        <v>210</v>
      </c>
      <c r="B146" s="26" t="s">
        <v>16</v>
      </c>
      <c r="C146" s="26" t="s">
        <v>92</v>
      </c>
      <c r="D146" s="26" t="s">
        <v>211</v>
      </c>
      <c r="E146" s="26"/>
      <c r="F146" s="27" t="n">
        <f aca="false">F147</f>
        <v>20000</v>
      </c>
      <c r="G146" s="27" t="n">
        <f aca="false">G147</f>
        <v>20000</v>
      </c>
      <c r="H146" s="21" t="n">
        <f aca="false">G146/F146*100</f>
        <v>100</v>
      </c>
    </row>
    <row r="147" customFormat="false" ht="47.25" hidden="false" customHeight="false" outlineLevel="0" collapsed="false">
      <c r="A147" s="25" t="s">
        <v>212</v>
      </c>
      <c r="B147" s="26" t="s">
        <v>16</v>
      </c>
      <c r="C147" s="26" t="s">
        <v>92</v>
      </c>
      <c r="D147" s="26" t="s">
        <v>211</v>
      </c>
      <c r="E147" s="26" t="s">
        <v>110</v>
      </c>
      <c r="F147" s="27" t="n">
        <f aca="false">'Прилож 4'!H142</f>
        <v>20000</v>
      </c>
      <c r="G147" s="27" t="n">
        <f aca="false">'Прилож 4'!I142</f>
        <v>20000</v>
      </c>
      <c r="H147" s="21" t="n">
        <f aca="false">G147/F147*100</f>
        <v>100</v>
      </c>
    </row>
    <row r="148" customFormat="false" ht="31.5" hidden="false" customHeight="false" outlineLevel="0" collapsed="false">
      <c r="A148" s="25" t="s">
        <v>213</v>
      </c>
      <c r="B148" s="26" t="s">
        <v>16</v>
      </c>
      <c r="C148" s="26" t="s">
        <v>92</v>
      </c>
      <c r="D148" s="26" t="s">
        <v>214</v>
      </c>
      <c r="E148" s="26"/>
      <c r="F148" s="27" t="n">
        <f aca="false">F149</f>
        <v>14323</v>
      </c>
      <c r="G148" s="27" t="n">
        <f aca="false">G149</f>
        <v>0</v>
      </c>
      <c r="H148" s="21" t="n">
        <f aca="false">G148/F148*100</f>
        <v>0</v>
      </c>
    </row>
    <row r="149" customFormat="false" ht="47.25" hidden="false" customHeight="false" outlineLevel="0" collapsed="false">
      <c r="A149" s="29" t="s">
        <v>41</v>
      </c>
      <c r="B149" s="26" t="s">
        <v>16</v>
      </c>
      <c r="C149" s="26" t="s">
        <v>92</v>
      </c>
      <c r="D149" s="26" t="s">
        <v>214</v>
      </c>
      <c r="E149" s="26" t="s">
        <v>42</v>
      </c>
      <c r="F149" s="27" t="n">
        <f aca="false">'Прилож 4'!H144</f>
        <v>14323</v>
      </c>
      <c r="G149" s="27" t="n">
        <f aca="false">'Прилож 4'!I144</f>
        <v>0</v>
      </c>
      <c r="H149" s="21" t="n">
        <f aca="false">G149/F149*100</f>
        <v>0</v>
      </c>
    </row>
    <row r="150" customFormat="false" ht="94.5" hidden="false" customHeight="false" outlineLevel="0" collapsed="false">
      <c r="A150" s="25" t="s">
        <v>215</v>
      </c>
      <c r="B150" s="26" t="s">
        <v>16</v>
      </c>
      <c r="C150" s="26" t="s">
        <v>92</v>
      </c>
      <c r="D150" s="26" t="s">
        <v>216</v>
      </c>
      <c r="E150" s="26"/>
      <c r="F150" s="27" t="n">
        <f aca="false">F151</f>
        <v>23700</v>
      </c>
      <c r="G150" s="27" t="n">
        <f aca="false">G151</f>
        <v>0</v>
      </c>
      <c r="H150" s="21" t="n">
        <f aca="false">G150/F150*100</f>
        <v>0</v>
      </c>
    </row>
    <row r="151" customFormat="false" ht="110.25" hidden="false" customHeight="false" outlineLevel="0" collapsed="false">
      <c r="A151" s="29" t="s">
        <v>25</v>
      </c>
      <c r="B151" s="26" t="s">
        <v>16</v>
      </c>
      <c r="C151" s="26" t="s">
        <v>92</v>
      </c>
      <c r="D151" s="26" t="s">
        <v>216</v>
      </c>
      <c r="E151" s="26" t="s">
        <v>26</v>
      </c>
      <c r="F151" s="27" t="n">
        <f aca="false">'Прилож 4'!H146</f>
        <v>23700</v>
      </c>
      <c r="G151" s="27" t="n">
        <f aca="false">'Прилож 4'!I146</f>
        <v>0</v>
      </c>
      <c r="H151" s="21" t="n">
        <f aca="false">G151/F151*100</f>
        <v>0</v>
      </c>
    </row>
    <row r="152" customFormat="false" ht="47.25" hidden="false" customHeight="false" outlineLevel="0" collapsed="false">
      <c r="A152" s="25" t="s">
        <v>217</v>
      </c>
      <c r="B152" s="26" t="s">
        <v>16</v>
      </c>
      <c r="C152" s="26" t="s">
        <v>92</v>
      </c>
      <c r="D152" s="26" t="s">
        <v>218</v>
      </c>
      <c r="E152" s="26"/>
      <c r="F152" s="27" t="n">
        <f aca="false">F153+F154</f>
        <v>841500</v>
      </c>
      <c r="G152" s="27" t="n">
        <f aca="false">G153+G154</f>
        <v>713849.37</v>
      </c>
      <c r="H152" s="21" t="n">
        <f aca="false">G152/F152*100</f>
        <v>84.8305846702317</v>
      </c>
    </row>
    <row r="153" customFormat="false" ht="47.25" hidden="false" customHeight="false" outlineLevel="0" collapsed="false">
      <c r="A153" s="33" t="s">
        <v>41</v>
      </c>
      <c r="B153" s="26" t="s">
        <v>16</v>
      </c>
      <c r="C153" s="26" t="s">
        <v>92</v>
      </c>
      <c r="D153" s="26" t="s">
        <v>218</v>
      </c>
      <c r="E153" s="26" t="s">
        <v>42</v>
      </c>
      <c r="F153" s="27" t="n">
        <f aca="false">'Прилож 4'!H148</f>
        <v>817500</v>
      </c>
      <c r="G153" s="27" t="n">
        <f aca="false">'Прилож 4'!I148</f>
        <v>690441.87</v>
      </c>
      <c r="H153" s="21" t="n">
        <f aca="false">G153/F153*100</f>
        <v>84.4577211009174</v>
      </c>
    </row>
    <row r="154" customFormat="false" ht="15.75" hidden="false" customHeight="false" outlineLevel="0" collapsed="false">
      <c r="A154" s="47" t="s">
        <v>43</v>
      </c>
      <c r="B154" s="26" t="s">
        <v>16</v>
      </c>
      <c r="C154" s="26" t="s">
        <v>92</v>
      </c>
      <c r="D154" s="26" t="s">
        <v>218</v>
      </c>
      <c r="E154" s="26" t="s">
        <v>44</v>
      </c>
      <c r="F154" s="27" t="n">
        <f aca="false">'Прилож 4'!H149</f>
        <v>24000</v>
      </c>
      <c r="G154" s="27" t="n">
        <f aca="false">'Прилож 4'!I149</f>
        <v>23407.5</v>
      </c>
      <c r="H154" s="21" t="n">
        <f aca="false">G154/F154*100</f>
        <v>97.53125</v>
      </c>
    </row>
    <row r="155" customFormat="false" ht="47.25" hidden="false" customHeight="false" outlineLevel="0" collapsed="false">
      <c r="A155" s="25" t="s">
        <v>219</v>
      </c>
      <c r="B155" s="26" t="s">
        <v>16</v>
      </c>
      <c r="C155" s="26" t="s">
        <v>92</v>
      </c>
      <c r="D155" s="26" t="s">
        <v>220</v>
      </c>
      <c r="E155" s="26"/>
      <c r="F155" s="27" t="n">
        <f aca="false">F156</f>
        <v>377249</v>
      </c>
      <c r="G155" s="27" t="n">
        <f aca="false">G156</f>
        <v>73920</v>
      </c>
      <c r="H155" s="21" t="n">
        <f aca="false">G155/F155*100</f>
        <v>19.5944853399214</v>
      </c>
    </row>
    <row r="156" customFormat="false" ht="47.25" hidden="false" customHeight="false" outlineLevel="0" collapsed="false">
      <c r="A156" s="29" t="s">
        <v>41</v>
      </c>
      <c r="B156" s="26" t="s">
        <v>16</v>
      </c>
      <c r="C156" s="26" t="s">
        <v>92</v>
      </c>
      <c r="D156" s="26" t="s">
        <v>220</v>
      </c>
      <c r="E156" s="26" t="s">
        <v>42</v>
      </c>
      <c r="F156" s="27" t="n">
        <f aca="false">'Прилож 4'!H314</f>
        <v>377249</v>
      </c>
      <c r="G156" s="27" t="n">
        <f aca="false">'Прилож 4'!I314</f>
        <v>73920</v>
      </c>
      <c r="H156" s="21" t="n">
        <f aca="false">G156/F156*100</f>
        <v>19.5944853399214</v>
      </c>
    </row>
    <row r="157" customFormat="false" ht="31.5" hidden="false" customHeight="false" outlineLevel="0" collapsed="false">
      <c r="A157" s="22" t="s">
        <v>221</v>
      </c>
      <c r="B157" s="23" t="s">
        <v>28</v>
      </c>
      <c r="C157" s="23"/>
      <c r="D157" s="56"/>
      <c r="E157" s="26"/>
      <c r="F157" s="24" t="n">
        <f aca="false">F158+F164</f>
        <v>30000</v>
      </c>
      <c r="G157" s="24" t="n">
        <f aca="false">G158+G164</f>
        <v>5000</v>
      </c>
      <c r="H157" s="21" t="n">
        <f aca="false">G157/F157*100</f>
        <v>16.6666666666667</v>
      </c>
    </row>
    <row r="158" customFormat="false" ht="63" hidden="false" customHeight="false" outlineLevel="0" collapsed="false">
      <c r="A158" s="22" t="s">
        <v>222</v>
      </c>
      <c r="B158" s="23" t="s">
        <v>28</v>
      </c>
      <c r="C158" s="23" t="s">
        <v>223</v>
      </c>
      <c r="D158" s="56"/>
      <c r="E158" s="26"/>
      <c r="F158" s="24" t="n">
        <f aca="false">F159</f>
        <v>15000</v>
      </c>
      <c r="G158" s="24" t="n">
        <f aca="false">G159</f>
        <v>5000</v>
      </c>
      <c r="H158" s="21" t="n">
        <f aca="false">G158/F158*100</f>
        <v>33.3333333333333</v>
      </c>
    </row>
    <row r="159" customFormat="false" ht="110.25" hidden="false" customHeight="false" outlineLevel="0" collapsed="false">
      <c r="A159" s="53" t="s">
        <v>161</v>
      </c>
      <c r="B159" s="49" t="s">
        <v>28</v>
      </c>
      <c r="C159" s="49" t="s">
        <v>223</v>
      </c>
      <c r="D159" s="49" t="s">
        <v>162</v>
      </c>
      <c r="E159" s="26"/>
      <c r="F159" s="27" t="n">
        <f aca="false">F160</f>
        <v>15000</v>
      </c>
      <c r="G159" s="27" t="n">
        <f aca="false">G160</f>
        <v>5000</v>
      </c>
      <c r="H159" s="21" t="n">
        <f aca="false">G159/F159*100</f>
        <v>33.3333333333333</v>
      </c>
    </row>
    <row r="160" customFormat="false" ht="189" hidden="false" customHeight="false" outlineLevel="0" collapsed="false">
      <c r="A160" s="54" t="s">
        <v>224</v>
      </c>
      <c r="B160" s="49" t="s">
        <v>28</v>
      </c>
      <c r="C160" s="49" t="s">
        <v>223</v>
      </c>
      <c r="D160" s="49" t="s">
        <v>225</v>
      </c>
      <c r="E160" s="23"/>
      <c r="F160" s="27" t="n">
        <f aca="false">F162</f>
        <v>15000</v>
      </c>
      <c r="G160" s="27" t="n">
        <f aca="false">G162</f>
        <v>5000</v>
      </c>
      <c r="H160" s="21" t="n">
        <f aca="false">G160/F160*100</f>
        <v>33.3333333333333</v>
      </c>
    </row>
    <row r="161" customFormat="false" ht="110.25" hidden="false" customHeight="false" outlineLevel="0" collapsed="false">
      <c r="A161" s="55" t="s">
        <v>165</v>
      </c>
      <c r="B161" s="49" t="s">
        <v>28</v>
      </c>
      <c r="C161" s="49" t="s">
        <v>223</v>
      </c>
      <c r="D161" s="49" t="s">
        <v>226</v>
      </c>
      <c r="E161" s="26"/>
      <c r="F161" s="27" t="n">
        <f aca="false">F162</f>
        <v>15000</v>
      </c>
      <c r="G161" s="27" t="n">
        <f aca="false">G162</f>
        <v>5000</v>
      </c>
      <c r="H161" s="21" t="n">
        <f aca="false">G161/F161*100</f>
        <v>33.3333333333333</v>
      </c>
    </row>
    <row r="162" customFormat="false" ht="94.5" hidden="false" customHeight="false" outlineLevel="0" collapsed="false">
      <c r="A162" s="53" t="s">
        <v>227</v>
      </c>
      <c r="B162" s="49" t="s">
        <v>28</v>
      </c>
      <c r="C162" s="49" t="s">
        <v>223</v>
      </c>
      <c r="D162" s="49" t="s">
        <v>228</v>
      </c>
      <c r="E162" s="26"/>
      <c r="F162" s="27" t="n">
        <f aca="false">F163</f>
        <v>15000</v>
      </c>
      <c r="G162" s="27" t="n">
        <f aca="false">G163</f>
        <v>5000</v>
      </c>
      <c r="H162" s="21" t="n">
        <f aca="false">G162/F162*100</f>
        <v>33.3333333333333</v>
      </c>
    </row>
    <row r="163" customFormat="false" ht="47.25" hidden="false" customHeight="false" outlineLevel="0" collapsed="false">
      <c r="A163" s="33" t="s">
        <v>41</v>
      </c>
      <c r="B163" s="49" t="s">
        <v>28</v>
      </c>
      <c r="C163" s="49" t="s">
        <v>223</v>
      </c>
      <c r="D163" s="49" t="s">
        <v>228</v>
      </c>
      <c r="E163" s="26" t="s">
        <v>42</v>
      </c>
      <c r="F163" s="27" t="n">
        <f aca="false">'Прилож 4'!H156</f>
        <v>15000</v>
      </c>
      <c r="G163" s="27" t="n">
        <f aca="false">'Прилож 4'!I156</f>
        <v>5000</v>
      </c>
      <c r="H163" s="21" t="n">
        <f aca="false">G163/F163*100</f>
        <v>33.3333333333333</v>
      </c>
    </row>
    <row r="164" customFormat="false" ht="47.25" hidden="false" customHeight="false" outlineLevel="0" collapsed="false">
      <c r="A164" s="72" t="s">
        <v>229</v>
      </c>
      <c r="B164" s="73" t="s">
        <v>28</v>
      </c>
      <c r="C164" s="73" t="s">
        <v>230</v>
      </c>
      <c r="D164" s="73"/>
      <c r="E164" s="23"/>
      <c r="F164" s="24" t="n">
        <f aca="false">F165</f>
        <v>15000</v>
      </c>
      <c r="G164" s="24" t="n">
        <f aca="false">G165</f>
        <v>0</v>
      </c>
      <c r="H164" s="21" t="n">
        <f aca="false">G164/F164*100</f>
        <v>0</v>
      </c>
    </row>
    <row r="165" customFormat="false" ht="110.25" hidden="false" customHeight="false" outlineLevel="0" collapsed="false">
      <c r="A165" s="53" t="s">
        <v>161</v>
      </c>
      <c r="B165" s="49" t="s">
        <v>28</v>
      </c>
      <c r="C165" s="49" t="s">
        <v>230</v>
      </c>
      <c r="D165" s="49" t="s">
        <v>162</v>
      </c>
      <c r="E165" s="26"/>
      <c r="F165" s="27" t="n">
        <f aca="false">F166</f>
        <v>15000</v>
      </c>
      <c r="G165" s="27" t="n">
        <f aca="false">G166</f>
        <v>0</v>
      </c>
      <c r="H165" s="21" t="n">
        <f aca="false">G165/F165*100</f>
        <v>0</v>
      </c>
    </row>
    <row r="166" customFormat="false" ht="220.5" hidden="false" customHeight="false" outlineLevel="0" collapsed="false">
      <c r="A166" s="54" t="s">
        <v>163</v>
      </c>
      <c r="B166" s="49" t="s">
        <v>28</v>
      </c>
      <c r="C166" s="49" t="s">
        <v>230</v>
      </c>
      <c r="D166" s="49" t="s">
        <v>164</v>
      </c>
      <c r="E166" s="26"/>
      <c r="F166" s="27" t="n">
        <f aca="false">F169</f>
        <v>15000</v>
      </c>
      <c r="G166" s="27" t="n">
        <f aca="false">G169</f>
        <v>0</v>
      </c>
      <c r="H166" s="21" t="n">
        <f aca="false">G166/F166*100</f>
        <v>0</v>
      </c>
    </row>
    <row r="167" customFormat="false" ht="63" hidden="false" customHeight="false" outlineLevel="0" collapsed="false">
      <c r="A167" s="33" t="s">
        <v>231</v>
      </c>
      <c r="B167" s="49" t="s">
        <v>28</v>
      </c>
      <c r="C167" s="49" t="s">
        <v>230</v>
      </c>
      <c r="D167" s="49" t="s">
        <v>232</v>
      </c>
      <c r="E167" s="26"/>
      <c r="F167" s="27" t="n">
        <f aca="false">F168</f>
        <v>15000</v>
      </c>
      <c r="G167" s="27" t="n">
        <f aca="false">G168</f>
        <v>0</v>
      </c>
      <c r="H167" s="21" t="n">
        <f aca="false">G167/F167*100</f>
        <v>0</v>
      </c>
    </row>
    <row r="168" customFormat="false" ht="63" hidden="false" customHeight="false" outlineLevel="0" collapsed="false">
      <c r="A168" s="53" t="s">
        <v>233</v>
      </c>
      <c r="B168" s="49" t="s">
        <v>28</v>
      </c>
      <c r="C168" s="49" t="s">
        <v>230</v>
      </c>
      <c r="D168" s="49" t="s">
        <v>234</v>
      </c>
      <c r="E168" s="26"/>
      <c r="F168" s="27" t="n">
        <f aca="false">F169</f>
        <v>15000</v>
      </c>
      <c r="G168" s="27" t="n">
        <f aca="false">G169</f>
        <v>0</v>
      </c>
      <c r="H168" s="21" t="n">
        <f aca="false">G168/F168*100</f>
        <v>0</v>
      </c>
    </row>
    <row r="169" customFormat="false" ht="47.25" hidden="false" customHeight="false" outlineLevel="0" collapsed="false">
      <c r="A169" s="33" t="s">
        <v>41</v>
      </c>
      <c r="B169" s="49" t="s">
        <v>28</v>
      </c>
      <c r="C169" s="49" t="s">
        <v>230</v>
      </c>
      <c r="D169" s="49" t="s">
        <v>234</v>
      </c>
      <c r="E169" s="26" t="s">
        <v>42</v>
      </c>
      <c r="F169" s="27" t="n">
        <f aca="false">'Прилож 4'!H162</f>
        <v>15000</v>
      </c>
      <c r="G169" s="27" t="n">
        <f aca="false">'Прилож 4'!I162</f>
        <v>0</v>
      </c>
      <c r="H169" s="21" t="n">
        <f aca="false">G169/F169*100</f>
        <v>0</v>
      </c>
    </row>
    <row r="170" customFormat="false" ht="15.75" hidden="false" customHeight="false" outlineLevel="0" collapsed="false">
      <c r="A170" s="22" t="s">
        <v>235</v>
      </c>
      <c r="B170" s="23" t="s">
        <v>46</v>
      </c>
      <c r="C170" s="23"/>
      <c r="D170" s="23"/>
      <c r="E170" s="23"/>
      <c r="F170" s="24" t="n">
        <f aca="false">F171+F189+F195+F183</f>
        <v>5319308.43</v>
      </c>
      <c r="G170" s="24" t="n">
        <f aca="false">G171+G189+G195+G183</f>
        <v>1803707.64</v>
      </c>
      <c r="H170" s="21" t="n">
        <f aca="false">G170/F170*100</f>
        <v>33.9086868854491</v>
      </c>
    </row>
    <row r="171" customFormat="false" ht="15.75" hidden="false" customHeight="false" outlineLevel="0" collapsed="false">
      <c r="A171" s="22" t="s">
        <v>236</v>
      </c>
      <c r="B171" s="23" t="s">
        <v>46</v>
      </c>
      <c r="C171" s="23" t="s">
        <v>16</v>
      </c>
      <c r="D171" s="23"/>
      <c r="E171" s="23"/>
      <c r="F171" s="24" t="n">
        <f aca="false">F172</f>
        <v>329700</v>
      </c>
      <c r="G171" s="24" t="n">
        <f aca="false">G172</f>
        <v>194680.64</v>
      </c>
      <c r="H171" s="21" t="n">
        <f aca="false">G171/F171*100</f>
        <v>59.047813163482</v>
      </c>
    </row>
    <row r="172" customFormat="false" ht="63" hidden="false" customHeight="false" outlineLevel="0" collapsed="false">
      <c r="A172" s="60" t="s">
        <v>237</v>
      </c>
      <c r="B172" s="62" t="s">
        <v>46</v>
      </c>
      <c r="C172" s="62" t="s">
        <v>16</v>
      </c>
      <c r="D172" s="74" t="s">
        <v>238</v>
      </c>
      <c r="E172" s="75"/>
      <c r="F172" s="32" t="n">
        <f aca="false">F173+F177</f>
        <v>329700</v>
      </c>
      <c r="G172" s="32" t="n">
        <f aca="false">G173+G177</f>
        <v>194680.64</v>
      </c>
      <c r="H172" s="21" t="n">
        <f aca="false">G172/F172*100</f>
        <v>59.047813163482</v>
      </c>
    </row>
    <row r="173" customFormat="false" ht="94.5" hidden="false" customHeight="false" outlineLevel="0" collapsed="false">
      <c r="A173" s="50" t="s">
        <v>239</v>
      </c>
      <c r="B173" s="62" t="s">
        <v>46</v>
      </c>
      <c r="C173" s="62" t="s">
        <v>16</v>
      </c>
      <c r="D173" s="56" t="s">
        <v>240</v>
      </c>
      <c r="E173" s="64"/>
      <c r="F173" s="65" t="n">
        <f aca="false">F175</f>
        <v>50000</v>
      </c>
      <c r="G173" s="65" t="n">
        <f aca="false">G175</f>
        <v>23559.69</v>
      </c>
      <c r="H173" s="21" t="n">
        <f aca="false">G173/F173*100</f>
        <v>47.11938</v>
      </c>
    </row>
    <row r="174" customFormat="false" ht="47.25" hidden="false" customHeight="false" outlineLevel="0" collapsed="false">
      <c r="A174" s="50" t="s">
        <v>241</v>
      </c>
      <c r="B174" s="62" t="s">
        <v>46</v>
      </c>
      <c r="C174" s="62" t="s">
        <v>16</v>
      </c>
      <c r="D174" s="56" t="s">
        <v>242</v>
      </c>
      <c r="E174" s="64"/>
      <c r="F174" s="65" t="n">
        <f aca="false">F175</f>
        <v>50000</v>
      </c>
      <c r="G174" s="65" t="n">
        <f aca="false">G175</f>
        <v>23559.69</v>
      </c>
      <c r="H174" s="21" t="n">
        <f aca="false">G174/F174*100</f>
        <v>47.11938</v>
      </c>
    </row>
    <row r="175" customFormat="false" ht="31.5" hidden="false" customHeight="false" outlineLevel="0" collapsed="false">
      <c r="A175" s="47" t="s">
        <v>243</v>
      </c>
      <c r="B175" s="62" t="s">
        <v>46</v>
      </c>
      <c r="C175" s="62" t="s">
        <v>16</v>
      </c>
      <c r="D175" s="56" t="s">
        <v>244</v>
      </c>
      <c r="E175" s="64"/>
      <c r="F175" s="65" t="n">
        <f aca="false">F176</f>
        <v>50000</v>
      </c>
      <c r="G175" s="65" t="n">
        <f aca="false">G176</f>
        <v>23559.69</v>
      </c>
      <c r="H175" s="21" t="n">
        <f aca="false">G175/F175*100</f>
        <v>47.11938</v>
      </c>
    </row>
    <row r="176" customFormat="false" ht="110.25" hidden="false" customHeight="false" outlineLevel="0" collapsed="false">
      <c r="A176" s="29" t="s">
        <v>25</v>
      </c>
      <c r="B176" s="62" t="s">
        <v>46</v>
      </c>
      <c r="C176" s="62" t="s">
        <v>16</v>
      </c>
      <c r="D176" s="56" t="s">
        <v>244</v>
      </c>
      <c r="E176" s="64" t="n">
        <v>100</v>
      </c>
      <c r="F176" s="65" t="n">
        <f aca="false">'Прилож 4'!H321</f>
        <v>50000</v>
      </c>
      <c r="G176" s="65" t="n">
        <f aca="false">'Прилож 4'!I321</f>
        <v>23559.69</v>
      </c>
      <c r="H176" s="21" t="n">
        <f aca="false">G176/F176*100</f>
        <v>47.11938</v>
      </c>
    </row>
    <row r="177" customFormat="false" ht="78.75" hidden="false" customHeight="false" outlineLevel="0" collapsed="false">
      <c r="A177" s="50" t="s">
        <v>245</v>
      </c>
      <c r="B177" s="26" t="s">
        <v>46</v>
      </c>
      <c r="C177" s="26" t="s">
        <v>16</v>
      </c>
      <c r="D177" s="56" t="s">
        <v>246</v>
      </c>
      <c r="E177" s="23"/>
      <c r="F177" s="27" t="n">
        <f aca="false">F178</f>
        <v>279700</v>
      </c>
      <c r="G177" s="27" t="n">
        <f aca="false">G178</f>
        <v>171120.95</v>
      </c>
      <c r="H177" s="21" t="n">
        <f aca="false">G177/F177*100</f>
        <v>61.1801751877011</v>
      </c>
    </row>
    <row r="178" customFormat="false" ht="63" hidden="false" customHeight="false" outlineLevel="0" collapsed="false">
      <c r="A178" s="50" t="s">
        <v>247</v>
      </c>
      <c r="B178" s="26" t="s">
        <v>46</v>
      </c>
      <c r="C178" s="26" t="s">
        <v>16</v>
      </c>
      <c r="D178" s="56" t="s">
        <v>248</v>
      </c>
      <c r="E178" s="23"/>
      <c r="F178" s="27" t="n">
        <f aca="false">F179+F181</f>
        <v>279700</v>
      </c>
      <c r="G178" s="27" t="n">
        <f aca="false">G179+G181</f>
        <v>171120.95</v>
      </c>
      <c r="H178" s="21" t="n">
        <f aca="false">G178/F178*100</f>
        <v>61.1801751877011</v>
      </c>
    </row>
    <row r="179" customFormat="false" ht="47.25" hidden="false" customHeight="false" outlineLevel="0" collapsed="false">
      <c r="A179" s="47" t="s">
        <v>249</v>
      </c>
      <c r="B179" s="26" t="s">
        <v>46</v>
      </c>
      <c r="C179" s="26" t="s">
        <v>16</v>
      </c>
      <c r="D179" s="56" t="s">
        <v>250</v>
      </c>
      <c r="E179" s="23"/>
      <c r="F179" s="27" t="n">
        <f aca="false">F180</f>
        <v>237000</v>
      </c>
      <c r="G179" s="27" t="n">
        <f aca="false">G180</f>
        <v>171120.95</v>
      </c>
      <c r="H179" s="21" t="n">
        <f aca="false">G179/F179*100</f>
        <v>72.2029324894515</v>
      </c>
    </row>
    <row r="180" customFormat="false" ht="110.25" hidden="false" customHeight="false" outlineLevel="0" collapsed="false">
      <c r="A180" s="29" t="s">
        <v>25</v>
      </c>
      <c r="B180" s="26" t="s">
        <v>46</v>
      </c>
      <c r="C180" s="26" t="s">
        <v>16</v>
      </c>
      <c r="D180" s="56" t="s">
        <v>250</v>
      </c>
      <c r="E180" s="26" t="s">
        <v>26</v>
      </c>
      <c r="F180" s="27" t="n">
        <f aca="false">'Прилож 4'!H169</f>
        <v>237000</v>
      </c>
      <c r="G180" s="27" t="n">
        <f aca="false">'Прилож 4'!I169</f>
        <v>171120.95</v>
      </c>
      <c r="H180" s="21" t="n">
        <f aca="false">G180/F180*100</f>
        <v>72.2029324894515</v>
      </c>
    </row>
    <row r="181" customFormat="false" ht="47.25" hidden="false" customHeight="false" outlineLevel="0" collapsed="false">
      <c r="A181" s="28" t="s">
        <v>23</v>
      </c>
      <c r="B181" s="26" t="s">
        <v>46</v>
      </c>
      <c r="C181" s="26" t="s">
        <v>16</v>
      </c>
      <c r="D181" s="26" t="s">
        <v>251</v>
      </c>
      <c r="E181" s="26"/>
      <c r="F181" s="27" t="n">
        <f aca="false">F182</f>
        <v>42700</v>
      </c>
      <c r="G181" s="27" t="n">
        <f aca="false">G182</f>
        <v>0</v>
      </c>
      <c r="H181" s="21" t="n">
        <f aca="false">G181/F181*100</f>
        <v>0</v>
      </c>
    </row>
    <row r="182" customFormat="false" ht="110.25" hidden="false" customHeight="false" outlineLevel="0" collapsed="false">
      <c r="A182" s="29" t="s">
        <v>25</v>
      </c>
      <c r="B182" s="26" t="s">
        <v>46</v>
      </c>
      <c r="C182" s="26" t="s">
        <v>16</v>
      </c>
      <c r="D182" s="26" t="s">
        <v>251</v>
      </c>
      <c r="E182" s="26" t="s">
        <v>26</v>
      </c>
      <c r="F182" s="27" t="n">
        <f aca="false">'Прилож 4'!H171</f>
        <v>42700</v>
      </c>
      <c r="G182" s="27" t="n">
        <f aca="false">'Прилож 4'!I171</f>
        <v>0</v>
      </c>
      <c r="H182" s="21" t="n">
        <f aca="false">G182/F182*100</f>
        <v>0</v>
      </c>
    </row>
    <row r="183" customFormat="false" ht="15.75" hidden="false" customHeight="false" outlineLevel="0" collapsed="false">
      <c r="A183" s="76" t="s">
        <v>252</v>
      </c>
      <c r="B183" s="23" t="s">
        <v>46</v>
      </c>
      <c r="C183" s="23" t="s">
        <v>253</v>
      </c>
      <c r="D183" s="23"/>
      <c r="E183" s="23"/>
      <c r="F183" s="24" t="n">
        <f aca="false">F185</f>
        <v>50000</v>
      </c>
      <c r="G183" s="24" t="n">
        <f aca="false">G185</f>
        <v>0</v>
      </c>
      <c r="H183" s="21" t="n">
        <f aca="false">G183/F183*100</f>
        <v>0</v>
      </c>
    </row>
    <row r="184" customFormat="false" ht="110.25" hidden="false" customHeight="false" outlineLevel="0" collapsed="false">
      <c r="A184" s="50" t="s">
        <v>254</v>
      </c>
      <c r="B184" s="26" t="s">
        <v>46</v>
      </c>
      <c r="C184" s="26" t="s">
        <v>253</v>
      </c>
      <c r="D184" s="49" t="s">
        <v>255</v>
      </c>
      <c r="E184" s="23"/>
      <c r="F184" s="27" t="n">
        <f aca="false">F185</f>
        <v>50000</v>
      </c>
      <c r="G184" s="27" t="n">
        <f aca="false">G185</f>
        <v>0</v>
      </c>
      <c r="H184" s="21" t="n">
        <f aca="false">G184/F184*100</f>
        <v>0</v>
      </c>
    </row>
    <row r="185" customFormat="false" ht="157.5" hidden="false" customHeight="false" outlineLevel="0" collapsed="false">
      <c r="A185" s="55" t="s">
        <v>256</v>
      </c>
      <c r="B185" s="26" t="s">
        <v>46</v>
      </c>
      <c r="C185" s="26" t="s">
        <v>253</v>
      </c>
      <c r="D185" s="49" t="s">
        <v>257</v>
      </c>
      <c r="E185" s="26"/>
      <c r="F185" s="27" t="n">
        <f aca="false">F187</f>
        <v>50000</v>
      </c>
      <c r="G185" s="27" t="n">
        <f aca="false">G187</f>
        <v>0</v>
      </c>
      <c r="H185" s="21" t="n">
        <f aca="false">G185/F185*100</f>
        <v>0</v>
      </c>
    </row>
    <row r="186" customFormat="false" ht="63" hidden="false" customHeight="false" outlineLevel="0" collapsed="false">
      <c r="A186" s="55" t="s">
        <v>258</v>
      </c>
      <c r="B186" s="26" t="s">
        <v>46</v>
      </c>
      <c r="C186" s="26" t="s">
        <v>253</v>
      </c>
      <c r="D186" s="49" t="s">
        <v>259</v>
      </c>
      <c r="E186" s="26"/>
      <c r="F186" s="27" t="n">
        <f aca="false">F187</f>
        <v>50000</v>
      </c>
      <c r="G186" s="27" t="n">
        <f aca="false">G187</f>
        <v>0</v>
      </c>
      <c r="H186" s="21" t="n">
        <f aca="false">G186/F186*100</f>
        <v>0</v>
      </c>
    </row>
    <row r="187" customFormat="false" ht="31.5" hidden="false" customHeight="false" outlineLevel="0" collapsed="false">
      <c r="A187" s="25" t="s">
        <v>260</v>
      </c>
      <c r="B187" s="26" t="s">
        <v>46</v>
      </c>
      <c r="C187" s="26" t="s">
        <v>253</v>
      </c>
      <c r="D187" s="49" t="s">
        <v>261</v>
      </c>
      <c r="E187" s="26"/>
      <c r="F187" s="27" t="n">
        <f aca="false">F188</f>
        <v>50000</v>
      </c>
      <c r="G187" s="27" t="n">
        <f aca="false">G188</f>
        <v>0</v>
      </c>
      <c r="H187" s="21" t="n">
        <f aca="false">G187/F187*100</f>
        <v>0</v>
      </c>
    </row>
    <row r="188" customFormat="false" ht="15.75" hidden="false" customHeight="false" outlineLevel="0" collapsed="false">
      <c r="A188" s="77" t="s">
        <v>43</v>
      </c>
      <c r="B188" s="62" t="s">
        <v>46</v>
      </c>
      <c r="C188" s="62" t="s">
        <v>253</v>
      </c>
      <c r="D188" s="49" t="s">
        <v>261</v>
      </c>
      <c r="E188" s="62" t="s">
        <v>44</v>
      </c>
      <c r="F188" s="32" t="n">
        <f aca="false">'Прилож 4'!H177</f>
        <v>50000</v>
      </c>
      <c r="G188" s="32" t="n">
        <f aca="false">'Прилож 4'!I177</f>
        <v>0</v>
      </c>
      <c r="H188" s="21" t="n">
        <f aca="false">G188/F188*100</f>
        <v>0</v>
      </c>
    </row>
    <row r="189" customFormat="false" ht="31.5" hidden="false" customHeight="false" outlineLevel="0" collapsed="false">
      <c r="A189" s="78" t="s">
        <v>262</v>
      </c>
      <c r="B189" s="23" t="s">
        <v>46</v>
      </c>
      <c r="C189" s="23" t="s">
        <v>223</v>
      </c>
      <c r="D189" s="73"/>
      <c r="E189" s="23"/>
      <c r="F189" s="24" t="n">
        <f aca="false">F190</f>
        <v>4929608.43</v>
      </c>
      <c r="G189" s="24" t="n">
        <f aca="false">G190</f>
        <v>1609027</v>
      </c>
      <c r="H189" s="21" t="n">
        <f aca="false">G189/F189*100</f>
        <v>32.6400569710159</v>
      </c>
    </row>
    <row r="190" customFormat="false" ht="110.25" hidden="false" customHeight="false" outlineLevel="0" collapsed="false">
      <c r="A190" s="50" t="s">
        <v>254</v>
      </c>
      <c r="B190" s="26" t="s">
        <v>46</v>
      </c>
      <c r="C190" s="26" t="s">
        <v>223</v>
      </c>
      <c r="D190" s="49" t="s">
        <v>255</v>
      </c>
      <c r="E190" s="26"/>
      <c r="F190" s="27" t="n">
        <f aca="false">F191</f>
        <v>4929608.43</v>
      </c>
      <c r="G190" s="27" t="n">
        <f aca="false">G191</f>
        <v>1609027</v>
      </c>
      <c r="H190" s="21" t="n">
        <f aca="false">G190/F190*100</f>
        <v>32.6400569710159</v>
      </c>
    </row>
    <row r="191" customFormat="false" ht="157.5" hidden="false" customHeight="false" outlineLevel="0" collapsed="false">
      <c r="A191" s="79" t="s">
        <v>263</v>
      </c>
      <c r="B191" s="26" t="s">
        <v>46</v>
      </c>
      <c r="C191" s="26" t="s">
        <v>223</v>
      </c>
      <c r="D191" s="49" t="s">
        <v>264</v>
      </c>
      <c r="E191" s="26"/>
      <c r="F191" s="27" t="n">
        <f aca="false">F193</f>
        <v>4929608.43</v>
      </c>
      <c r="G191" s="27" t="n">
        <f aca="false">G193</f>
        <v>1609027</v>
      </c>
      <c r="H191" s="21" t="n">
        <f aca="false">G191/F191*100</f>
        <v>32.6400569710159</v>
      </c>
    </row>
    <row r="192" customFormat="false" ht="78.75" hidden="false" customHeight="false" outlineLevel="0" collapsed="false">
      <c r="A192" s="79" t="s">
        <v>265</v>
      </c>
      <c r="B192" s="26" t="s">
        <v>46</v>
      </c>
      <c r="C192" s="26" t="s">
        <v>223</v>
      </c>
      <c r="D192" s="49" t="s">
        <v>266</v>
      </c>
      <c r="E192" s="26"/>
      <c r="F192" s="27" t="n">
        <f aca="false">F193</f>
        <v>4929608.43</v>
      </c>
      <c r="G192" s="27" t="n">
        <f aca="false">G193</f>
        <v>1609027</v>
      </c>
      <c r="H192" s="21" t="n">
        <f aca="false">G192/F192*100</f>
        <v>32.6400569710159</v>
      </c>
    </row>
    <row r="193" customFormat="false" ht="63" hidden="false" customHeight="false" outlineLevel="0" collapsed="false">
      <c r="A193" s="79" t="s">
        <v>267</v>
      </c>
      <c r="B193" s="26" t="s">
        <v>46</v>
      </c>
      <c r="C193" s="26" t="s">
        <v>223</v>
      </c>
      <c r="D193" s="49" t="s">
        <v>268</v>
      </c>
      <c r="E193" s="26"/>
      <c r="F193" s="27" t="n">
        <f aca="false">F194</f>
        <v>4929608.43</v>
      </c>
      <c r="G193" s="27" t="n">
        <f aca="false">G194</f>
        <v>1609027</v>
      </c>
      <c r="H193" s="21" t="n">
        <f aca="false">G193/F193*100</f>
        <v>32.6400569710159</v>
      </c>
    </row>
    <row r="194" customFormat="false" ht="47.25" hidden="false" customHeight="false" outlineLevel="0" collapsed="false">
      <c r="A194" s="29" t="s">
        <v>41</v>
      </c>
      <c r="B194" s="26" t="s">
        <v>46</v>
      </c>
      <c r="C194" s="26" t="s">
        <v>223</v>
      </c>
      <c r="D194" s="49" t="s">
        <v>268</v>
      </c>
      <c r="E194" s="26" t="s">
        <v>42</v>
      </c>
      <c r="F194" s="32" t="n">
        <f aca="false">'Прилож 4'!H183</f>
        <v>4929608.43</v>
      </c>
      <c r="G194" s="32" t="n">
        <f aca="false">'Прилож 4'!I183</f>
        <v>1609027</v>
      </c>
      <c r="H194" s="21" t="n">
        <f aca="false">G194/F194*100</f>
        <v>32.6400569710159</v>
      </c>
    </row>
    <row r="195" customFormat="false" ht="31.5" hidden="false" customHeight="false" outlineLevel="0" collapsed="false">
      <c r="A195" s="80" t="s">
        <v>269</v>
      </c>
      <c r="B195" s="23" t="s">
        <v>46</v>
      </c>
      <c r="C195" s="23" t="s">
        <v>270</v>
      </c>
      <c r="D195" s="73"/>
      <c r="E195" s="46"/>
      <c r="F195" s="24" t="n">
        <f aca="false">F196</f>
        <v>10000</v>
      </c>
      <c r="G195" s="24" t="n">
        <f aca="false">G196</f>
        <v>0</v>
      </c>
      <c r="H195" s="21" t="n">
        <f aca="false">G195/F195*100</f>
        <v>0</v>
      </c>
    </row>
    <row r="196" customFormat="false" ht="63" hidden="false" customHeight="false" outlineLevel="0" collapsed="false">
      <c r="A196" s="25" t="s">
        <v>271</v>
      </c>
      <c r="B196" s="26" t="s">
        <v>46</v>
      </c>
      <c r="C196" s="26" t="s">
        <v>270</v>
      </c>
      <c r="D196" s="49" t="s">
        <v>272</v>
      </c>
      <c r="E196" s="26"/>
      <c r="F196" s="36" t="n">
        <f aca="false">F197</f>
        <v>10000</v>
      </c>
      <c r="G196" s="36" t="n">
        <f aca="false">G197</f>
        <v>0</v>
      </c>
      <c r="H196" s="21" t="n">
        <f aca="false">G196/F196*100</f>
        <v>0</v>
      </c>
    </row>
    <row r="197" customFormat="false" ht="110.25" hidden="false" customHeight="false" outlineLevel="0" collapsed="false">
      <c r="A197" s="25" t="s">
        <v>273</v>
      </c>
      <c r="B197" s="26" t="s">
        <v>46</v>
      </c>
      <c r="C197" s="26" t="s">
        <v>270</v>
      </c>
      <c r="D197" s="49" t="s">
        <v>274</v>
      </c>
      <c r="E197" s="26"/>
      <c r="F197" s="27" t="n">
        <f aca="false">F199</f>
        <v>10000</v>
      </c>
      <c r="G197" s="27" t="n">
        <f aca="false">G199</f>
        <v>0</v>
      </c>
      <c r="H197" s="21" t="n">
        <f aca="false">G197/F197*100</f>
        <v>0</v>
      </c>
    </row>
    <row r="198" customFormat="false" ht="78.75" hidden="false" customHeight="false" outlineLevel="0" collapsed="false">
      <c r="A198" s="25" t="s">
        <v>275</v>
      </c>
      <c r="B198" s="26" t="s">
        <v>46</v>
      </c>
      <c r="C198" s="26" t="s">
        <v>270</v>
      </c>
      <c r="D198" s="49" t="s">
        <v>276</v>
      </c>
      <c r="E198" s="26"/>
      <c r="F198" s="32" t="n">
        <f aca="false">F199</f>
        <v>10000</v>
      </c>
      <c r="G198" s="32" t="n">
        <f aca="false">G199</f>
        <v>0</v>
      </c>
      <c r="H198" s="21" t="n">
        <f aca="false">G198/F198*100</f>
        <v>0</v>
      </c>
    </row>
    <row r="199" customFormat="false" ht="63" hidden="false" customHeight="false" outlineLevel="0" collapsed="false">
      <c r="A199" s="25" t="s">
        <v>277</v>
      </c>
      <c r="B199" s="26" t="s">
        <v>46</v>
      </c>
      <c r="C199" s="26" t="s">
        <v>270</v>
      </c>
      <c r="D199" s="49" t="s">
        <v>278</v>
      </c>
      <c r="E199" s="26"/>
      <c r="F199" s="32" t="n">
        <f aca="false">F200</f>
        <v>10000</v>
      </c>
      <c r="G199" s="32" t="n">
        <f aca="false">G200</f>
        <v>0</v>
      </c>
      <c r="H199" s="21" t="n">
        <f aca="false">G199/F199*100</f>
        <v>0</v>
      </c>
    </row>
    <row r="200" customFormat="false" ht="15.75" hidden="false" customHeight="false" outlineLevel="0" collapsed="false">
      <c r="A200" s="79" t="s">
        <v>43</v>
      </c>
      <c r="B200" s="26" t="s">
        <v>46</v>
      </c>
      <c r="C200" s="26" t="s">
        <v>270</v>
      </c>
      <c r="D200" s="49" t="s">
        <v>278</v>
      </c>
      <c r="E200" s="34" t="s">
        <v>44</v>
      </c>
      <c r="F200" s="27" t="n">
        <f aca="false">'Прилож 4'!H189</f>
        <v>10000</v>
      </c>
      <c r="G200" s="27" t="n">
        <f aca="false">'Прилож 4'!I189</f>
        <v>0</v>
      </c>
      <c r="H200" s="21" t="n">
        <f aca="false">G200/F200*100</f>
        <v>0</v>
      </c>
    </row>
    <row r="201" customFormat="false" ht="15.75" hidden="false" customHeight="false" outlineLevel="0" collapsed="false">
      <c r="A201" s="78" t="s">
        <v>279</v>
      </c>
      <c r="B201" s="23" t="s">
        <v>68</v>
      </c>
      <c r="C201" s="23"/>
      <c r="D201" s="49"/>
      <c r="E201" s="34"/>
      <c r="F201" s="24" t="n">
        <f aca="false">F202</f>
        <v>42607648.35</v>
      </c>
      <c r="G201" s="24" t="n">
        <f aca="false">G202</f>
        <v>37896867.81</v>
      </c>
      <c r="H201" s="21" t="n">
        <f aca="false">G201/F201*100</f>
        <v>88.943814731798</v>
      </c>
    </row>
    <row r="202" customFormat="false" ht="15.75" hidden="false" customHeight="false" outlineLevel="0" collapsed="false">
      <c r="A202" s="79" t="s">
        <v>280</v>
      </c>
      <c r="B202" s="26" t="s">
        <v>68</v>
      </c>
      <c r="C202" s="26" t="s">
        <v>18</v>
      </c>
      <c r="D202" s="49"/>
      <c r="E202" s="34"/>
      <c r="F202" s="27" t="n">
        <f aca="false">F214+F203</f>
        <v>42607648.35</v>
      </c>
      <c r="G202" s="27" t="n">
        <f aca="false">G214+G203</f>
        <v>37896867.81</v>
      </c>
      <c r="H202" s="21" t="n">
        <f aca="false">G202/F202*100</f>
        <v>88.943814731798</v>
      </c>
    </row>
    <row r="203" customFormat="false" ht="94.5" hidden="false" customHeight="false" outlineLevel="0" collapsed="false">
      <c r="A203" s="79" t="s">
        <v>281</v>
      </c>
      <c r="B203" s="26" t="s">
        <v>68</v>
      </c>
      <c r="C203" s="26" t="s">
        <v>18</v>
      </c>
      <c r="D203" s="49" t="s">
        <v>282</v>
      </c>
      <c r="E203" s="34"/>
      <c r="F203" s="27" t="n">
        <f aca="false">F204</f>
        <v>37821880</v>
      </c>
      <c r="G203" s="27" t="n">
        <f aca="false">G204</f>
        <v>33710181</v>
      </c>
      <c r="H203" s="21" t="n">
        <f aca="false">G203/F203*100</f>
        <v>89.128782070061</v>
      </c>
    </row>
    <row r="204" customFormat="false" ht="157.5" hidden="false" customHeight="false" outlineLevel="0" collapsed="false">
      <c r="A204" s="79" t="s">
        <v>283</v>
      </c>
      <c r="B204" s="26" t="s">
        <v>68</v>
      </c>
      <c r="C204" s="26" t="s">
        <v>18</v>
      </c>
      <c r="D204" s="49" t="s">
        <v>284</v>
      </c>
      <c r="E204" s="34"/>
      <c r="F204" s="27" t="n">
        <f aca="false">F205</f>
        <v>37821880</v>
      </c>
      <c r="G204" s="27" t="n">
        <f aca="false">G205</f>
        <v>33710181</v>
      </c>
      <c r="H204" s="21" t="n">
        <f aca="false">G204/F204*100</f>
        <v>89.128782070061</v>
      </c>
    </row>
    <row r="205" customFormat="false" ht="63" hidden="false" customHeight="false" outlineLevel="0" collapsed="false">
      <c r="A205" s="25" t="s">
        <v>285</v>
      </c>
      <c r="B205" s="26" t="s">
        <v>68</v>
      </c>
      <c r="C205" s="26" t="s">
        <v>18</v>
      </c>
      <c r="D205" s="49" t="s">
        <v>286</v>
      </c>
      <c r="E205" s="34"/>
      <c r="F205" s="27" t="n">
        <f aca="false">F206+F208+F212+F210</f>
        <v>37821880</v>
      </c>
      <c r="G205" s="27" t="n">
        <f aca="false">G206+G208+G212+G210</f>
        <v>33710181</v>
      </c>
      <c r="H205" s="21" t="n">
        <f aca="false">G205/F205*100</f>
        <v>89.128782070061</v>
      </c>
    </row>
    <row r="206" customFormat="false" ht="47.25" hidden="false" customHeight="false" outlineLevel="0" collapsed="false">
      <c r="A206" s="79" t="s">
        <v>287</v>
      </c>
      <c r="B206" s="26" t="s">
        <v>68</v>
      </c>
      <c r="C206" s="26" t="s">
        <v>18</v>
      </c>
      <c r="D206" s="49" t="s">
        <v>288</v>
      </c>
      <c r="E206" s="34"/>
      <c r="F206" s="27" t="n">
        <f aca="false">F207</f>
        <v>1992000</v>
      </c>
      <c r="G206" s="27" t="n">
        <f aca="false">G207</f>
        <v>1981710</v>
      </c>
      <c r="H206" s="21" t="n">
        <f aca="false">G206/F206*100</f>
        <v>99.4834337349398</v>
      </c>
    </row>
    <row r="207" customFormat="false" ht="47.25" hidden="false" customHeight="false" outlineLevel="0" collapsed="false">
      <c r="A207" s="79" t="s">
        <v>289</v>
      </c>
      <c r="B207" s="26" t="s">
        <v>68</v>
      </c>
      <c r="C207" s="26" t="s">
        <v>18</v>
      </c>
      <c r="D207" s="49" t="s">
        <v>288</v>
      </c>
      <c r="E207" s="34" t="s">
        <v>290</v>
      </c>
      <c r="F207" s="27" t="n">
        <f aca="false">'Прилож 4'!H196</f>
        <v>1992000</v>
      </c>
      <c r="G207" s="27" t="n">
        <f aca="false">'Прилож 4'!I196</f>
        <v>1981710</v>
      </c>
      <c r="H207" s="21" t="n">
        <f aca="false">G207/F207*100</f>
        <v>99.4834337349398</v>
      </c>
    </row>
    <row r="208" customFormat="false" ht="47.25" hidden="false" customHeight="false" outlineLevel="0" collapsed="false">
      <c r="A208" s="79" t="s">
        <v>291</v>
      </c>
      <c r="B208" s="26" t="s">
        <v>68</v>
      </c>
      <c r="C208" s="26" t="s">
        <v>18</v>
      </c>
      <c r="D208" s="49" t="s">
        <v>292</v>
      </c>
      <c r="E208" s="34"/>
      <c r="F208" s="27" t="n">
        <f aca="false">F209</f>
        <v>32927550</v>
      </c>
      <c r="G208" s="27" t="n">
        <f aca="false">G209</f>
        <v>31728471</v>
      </c>
      <c r="H208" s="21" t="n">
        <f aca="false">G208/F208*100</f>
        <v>96.3584323765358</v>
      </c>
    </row>
    <row r="209" customFormat="false" ht="47.25" hidden="false" customHeight="false" outlineLevel="0" collapsed="false">
      <c r="A209" s="79" t="s">
        <v>289</v>
      </c>
      <c r="B209" s="26" t="s">
        <v>68</v>
      </c>
      <c r="C209" s="26" t="s">
        <v>18</v>
      </c>
      <c r="D209" s="49" t="s">
        <v>292</v>
      </c>
      <c r="E209" s="34" t="s">
        <v>290</v>
      </c>
      <c r="F209" s="27" t="n">
        <f aca="false">'Прилож 4'!H198</f>
        <v>32927550</v>
      </c>
      <c r="G209" s="27" t="n">
        <f aca="false">'Прилож 4'!I198</f>
        <v>31728471</v>
      </c>
      <c r="H209" s="21" t="n">
        <f aca="false">G209/F209*100</f>
        <v>96.3584323765358</v>
      </c>
    </row>
    <row r="210" customFormat="false" ht="63" hidden="false" customHeight="false" outlineLevel="0" collapsed="false">
      <c r="A210" s="79" t="s">
        <v>293</v>
      </c>
      <c r="B210" s="26" t="s">
        <v>68</v>
      </c>
      <c r="C210" s="26" t="s">
        <v>18</v>
      </c>
      <c r="D210" s="49" t="s">
        <v>294</v>
      </c>
      <c r="E210" s="34"/>
      <c r="F210" s="27" t="n">
        <f aca="false">F211</f>
        <v>2802330</v>
      </c>
      <c r="G210" s="27" t="n">
        <f aca="false">G211</f>
        <v>0</v>
      </c>
      <c r="H210" s="21" t="n">
        <f aca="false">G210/F210*100</f>
        <v>0</v>
      </c>
    </row>
    <row r="211" customFormat="false" ht="47.25" hidden="false" customHeight="false" outlineLevel="0" collapsed="false">
      <c r="A211" s="79" t="s">
        <v>289</v>
      </c>
      <c r="B211" s="26" t="s">
        <v>68</v>
      </c>
      <c r="C211" s="26" t="s">
        <v>18</v>
      </c>
      <c r="D211" s="49" t="s">
        <v>294</v>
      </c>
      <c r="E211" s="34" t="s">
        <v>290</v>
      </c>
      <c r="F211" s="27" t="n">
        <f aca="false">'Прилож 4'!H200</f>
        <v>2802330</v>
      </c>
      <c r="G211" s="27" t="n">
        <f aca="false">'Прилож 4'!I200</f>
        <v>0</v>
      </c>
      <c r="H211" s="21" t="n">
        <f aca="false">G211/F211*100</f>
        <v>0</v>
      </c>
    </row>
    <row r="212" customFormat="false" ht="47.25" hidden="false" customHeight="false" outlineLevel="0" collapsed="false">
      <c r="A212" s="79" t="s">
        <v>295</v>
      </c>
      <c r="B212" s="26" t="s">
        <v>68</v>
      </c>
      <c r="C212" s="26" t="s">
        <v>18</v>
      </c>
      <c r="D212" s="49" t="s">
        <v>296</v>
      </c>
      <c r="E212" s="34"/>
      <c r="F212" s="27" t="n">
        <f aca="false">F213</f>
        <v>100000</v>
      </c>
      <c r="G212" s="27" t="n">
        <f aca="false">G213</f>
        <v>0</v>
      </c>
      <c r="H212" s="21" t="n">
        <f aca="false">G212/F212*100</f>
        <v>0</v>
      </c>
    </row>
    <row r="213" customFormat="false" ht="63" hidden="false" customHeight="false" outlineLevel="0" collapsed="false">
      <c r="A213" s="79" t="s">
        <v>101</v>
      </c>
      <c r="B213" s="26" t="s">
        <v>68</v>
      </c>
      <c r="C213" s="26" t="s">
        <v>18</v>
      </c>
      <c r="D213" s="49" t="s">
        <v>296</v>
      </c>
      <c r="E213" s="34" t="s">
        <v>102</v>
      </c>
      <c r="F213" s="27" t="n">
        <f aca="false">'Прилож 4'!H202</f>
        <v>100000</v>
      </c>
      <c r="G213" s="27" t="n">
        <f aca="false">'Прилож 4'!I202</f>
        <v>0</v>
      </c>
      <c r="H213" s="21" t="n">
        <f aca="false">G213/F213*100</f>
        <v>0</v>
      </c>
    </row>
    <row r="214" customFormat="false" ht="63" hidden="false" customHeight="false" outlineLevel="0" collapsed="false">
      <c r="A214" s="47" t="s">
        <v>297</v>
      </c>
      <c r="B214" s="26" t="s">
        <v>68</v>
      </c>
      <c r="C214" s="26" t="s">
        <v>18</v>
      </c>
      <c r="D214" s="49" t="s">
        <v>298</v>
      </c>
      <c r="E214" s="34"/>
      <c r="F214" s="27" t="n">
        <f aca="false">F215</f>
        <v>4785768.35</v>
      </c>
      <c r="G214" s="27" t="n">
        <f aca="false">G215</f>
        <v>4186686.81</v>
      </c>
      <c r="H214" s="21" t="n">
        <f aca="false">G214/F214*100</f>
        <v>87.4820196844672</v>
      </c>
    </row>
    <row r="215" customFormat="false" ht="110.25" hidden="false" customHeight="false" outlineLevel="0" collapsed="false">
      <c r="A215" s="47" t="s">
        <v>299</v>
      </c>
      <c r="B215" s="26" t="s">
        <v>68</v>
      </c>
      <c r="C215" s="26" t="s">
        <v>18</v>
      </c>
      <c r="D215" s="49" t="s">
        <v>300</v>
      </c>
      <c r="E215" s="34"/>
      <c r="F215" s="27" t="n">
        <f aca="false">F216+F225</f>
        <v>4785768.35</v>
      </c>
      <c r="G215" s="27" t="n">
        <f aca="false">G216+G225</f>
        <v>4186686.81</v>
      </c>
      <c r="H215" s="21" t="n">
        <f aca="false">G215/F215*100</f>
        <v>87.4820196844672</v>
      </c>
    </row>
    <row r="216" customFormat="false" ht="47.25" hidden="false" customHeight="false" outlineLevel="0" collapsed="false">
      <c r="A216" s="81" t="s">
        <v>301</v>
      </c>
      <c r="B216" s="26" t="s">
        <v>68</v>
      </c>
      <c r="C216" s="26" t="s">
        <v>18</v>
      </c>
      <c r="D216" s="49" t="s">
        <v>302</v>
      </c>
      <c r="E216" s="34"/>
      <c r="F216" s="27" t="n">
        <f aca="false">F219+F221+F217+F223</f>
        <v>4123206.35</v>
      </c>
      <c r="G216" s="27" t="n">
        <f aca="false">G219+G221+G217+G223</f>
        <v>4123206.35</v>
      </c>
      <c r="H216" s="21" t="n">
        <f aca="false">G216/F216*100</f>
        <v>100</v>
      </c>
    </row>
    <row r="217" customFormat="false" ht="78.75" hidden="false" customHeight="false" outlineLevel="0" collapsed="false">
      <c r="A217" s="81" t="s">
        <v>303</v>
      </c>
      <c r="B217" s="26" t="s">
        <v>68</v>
      </c>
      <c r="C217" s="26" t="s">
        <v>18</v>
      </c>
      <c r="D217" s="49" t="s">
        <v>304</v>
      </c>
      <c r="E217" s="34"/>
      <c r="F217" s="27" t="n">
        <f aca="false">F218</f>
        <v>1744302</v>
      </c>
      <c r="G217" s="27" t="n">
        <f aca="false">G218</f>
        <v>1744302</v>
      </c>
      <c r="H217" s="21" t="n">
        <f aca="false">G217/F217*100</f>
        <v>100</v>
      </c>
    </row>
    <row r="218" customFormat="false" ht="15.75" hidden="false" customHeight="false" outlineLevel="0" collapsed="false">
      <c r="A218" s="82" t="s">
        <v>305</v>
      </c>
      <c r="B218" s="26" t="s">
        <v>68</v>
      </c>
      <c r="C218" s="26" t="s">
        <v>18</v>
      </c>
      <c r="D218" s="49" t="s">
        <v>304</v>
      </c>
      <c r="E218" s="34" t="s">
        <v>306</v>
      </c>
      <c r="F218" s="27" t="n">
        <f aca="false">'Прилож 4'!H207</f>
        <v>1744302</v>
      </c>
      <c r="G218" s="27" t="n">
        <f aca="false">'Прилож 4'!I207</f>
        <v>1744302</v>
      </c>
      <c r="H218" s="21" t="n">
        <f aca="false">G218/F218*100</f>
        <v>100</v>
      </c>
    </row>
    <row r="219" customFormat="false" ht="78.75" hidden="false" customHeight="false" outlineLevel="0" collapsed="false">
      <c r="A219" s="83" t="s">
        <v>307</v>
      </c>
      <c r="B219" s="26" t="s">
        <v>68</v>
      </c>
      <c r="C219" s="26" t="s">
        <v>18</v>
      </c>
      <c r="D219" s="49" t="s">
        <v>308</v>
      </c>
      <c r="E219" s="26"/>
      <c r="F219" s="27" t="n">
        <f aca="false">F220</f>
        <v>595740.9</v>
      </c>
      <c r="G219" s="27" t="n">
        <f aca="false">G220</f>
        <v>595740.9</v>
      </c>
      <c r="H219" s="21" t="n">
        <f aca="false">G219/F219*100</f>
        <v>100</v>
      </c>
    </row>
    <row r="220" customFormat="false" ht="15.75" hidden="false" customHeight="false" outlineLevel="0" collapsed="false">
      <c r="A220" s="82" t="s">
        <v>305</v>
      </c>
      <c r="B220" s="26" t="s">
        <v>68</v>
      </c>
      <c r="C220" s="26" t="s">
        <v>18</v>
      </c>
      <c r="D220" s="49" t="s">
        <v>308</v>
      </c>
      <c r="E220" s="34" t="s">
        <v>306</v>
      </c>
      <c r="F220" s="27" t="n">
        <f aca="false">'Прилож 4'!H209</f>
        <v>595740.9</v>
      </c>
      <c r="G220" s="27" t="n">
        <f aca="false">'Прилож 4'!I209</f>
        <v>595740.9</v>
      </c>
      <c r="H220" s="21" t="n">
        <f aca="false">G220/F220*100</f>
        <v>100</v>
      </c>
    </row>
    <row r="221" customFormat="false" ht="78.75" hidden="false" customHeight="false" outlineLevel="0" collapsed="false">
      <c r="A221" s="83" t="s">
        <v>307</v>
      </c>
      <c r="B221" s="26" t="s">
        <v>68</v>
      </c>
      <c r="C221" s="26" t="s">
        <v>18</v>
      </c>
      <c r="D221" s="49" t="s">
        <v>309</v>
      </c>
      <c r="E221" s="34"/>
      <c r="F221" s="27" t="n">
        <f aca="false">F222</f>
        <v>1631561</v>
      </c>
      <c r="G221" s="27" t="n">
        <f aca="false">G222</f>
        <v>1631561</v>
      </c>
      <c r="H221" s="21" t="n">
        <f aca="false">G221/F221*100</f>
        <v>100</v>
      </c>
    </row>
    <row r="222" customFormat="false" ht="15.75" hidden="false" customHeight="false" outlineLevel="0" collapsed="false">
      <c r="A222" s="82" t="s">
        <v>305</v>
      </c>
      <c r="B222" s="26" t="s">
        <v>68</v>
      </c>
      <c r="C222" s="26" t="s">
        <v>18</v>
      </c>
      <c r="D222" s="49" t="s">
        <v>309</v>
      </c>
      <c r="E222" s="34" t="s">
        <v>306</v>
      </c>
      <c r="F222" s="27" t="n">
        <f aca="false">'Прилож 4'!H211</f>
        <v>1631561</v>
      </c>
      <c r="G222" s="27" t="n">
        <f aca="false">'Прилож 4'!I211</f>
        <v>1631561</v>
      </c>
      <c r="H222" s="21" t="n">
        <f aca="false">G222/F222*100</f>
        <v>100</v>
      </c>
    </row>
    <row r="223" customFormat="false" ht="78.75" hidden="false" customHeight="false" outlineLevel="0" collapsed="false">
      <c r="A223" s="82" t="s">
        <v>310</v>
      </c>
      <c r="B223" s="26" t="s">
        <v>68</v>
      </c>
      <c r="C223" s="26" t="s">
        <v>18</v>
      </c>
      <c r="D223" s="49" t="s">
        <v>311</v>
      </c>
      <c r="E223" s="34"/>
      <c r="F223" s="27" t="n">
        <f aca="false">F224</f>
        <v>151602.45</v>
      </c>
      <c r="G223" s="27" t="n">
        <f aca="false">G224</f>
        <v>151602.45</v>
      </c>
      <c r="H223" s="21" t="n">
        <f aca="false">G223/F223*100</f>
        <v>100</v>
      </c>
    </row>
    <row r="224" customFormat="false" ht="15.75" hidden="false" customHeight="false" outlineLevel="0" collapsed="false">
      <c r="A224" s="82" t="s">
        <v>305</v>
      </c>
      <c r="B224" s="26" t="s">
        <v>68</v>
      </c>
      <c r="C224" s="26" t="s">
        <v>18</v>
      </c>
      <c r="D224" s="49" t="s">
        <v>311</v>
      </c>
      <c r="E224" s="34" t="s">
        <v>306</v>
      </c>
      <c r="F224" s="27" t="n">
        <f aca="false">'Прилож 4'!H213</f>
        <v>151602.45</v>
      </c>
      <c r="G224" s="27" t="n">
        <f aca="false">'Прилож 4'!I213</f>
        <v>151602.45</v>
      </c>
      <c r="H224" s="21" t="n">
        <f aca="false">G224/F224*100</f>
        <v>100</v>
      </c>
    </row>
    <row r="225" customFormat="false" ht="47.25" hidden="false" customHeight="false" outlineLevel="0" collapsed="false">
      <c r="A225" s="81" t="s">
        <v>312</v>
      </c>
      <c r="B225" s="26" t="s">
        <v>68</v>
      </c>
      <c r="C225" s="26" t="s">
        <v>18</v>
      </c>
      <c r="D225" s="49" t="s">
        <v>313</v>
      </c>
      <c r="E225" s="34"/>
      <c r="F225" s="27" t="n">
        <f aca="false">F230+F226+F228</f>
        <v>662562</v>
      </c>
      <c r="G225" s="27" t="n">
        <f aca="false">G230+G226+G228</f>
        <v>63480.46</v>
      </c>
      <c r="H225" s="21" t="n">
        <f aca="false">G225/F225*100</f>
        <v>9.58105958385781</v>
      </c>
    </row>
    <row r="226" customFormat="false" ht="78.75" hidden="false" customHeight="false" outlineLevel="0" collapsed="false">
      <c r="A226" s="81" t="s">
        <v>303</v>
      </c>
      <c r="B226" s="26" t="s">
        <v>68</v>
      </c>
      <c r="C226" s="26" t="s">
        <v>18</v>
      </c>
      <c r="D226" s="49" t="s">
        <v>314</v>
      </c>
      <c r="E226" s="34"/>
      <c r="F226" s="27" t="n">
        <f aca="false">F227</f>
        <v>146785</v>
      </c>
      <c r="G226" s="27" t="n">
        <f aca="false">G227</f>
        <v>0</v>
      </c>
      <c r="H226" s="21" t="n">
        <f aca="false">G226/F226*100</f>
        <v>0</v>
      </c>
    </row>
    <row r="227" customFormat="false" ht="47.25" hidden="false" customHeight="false" outlineLevel="0" collapsed="false">
      <c r="A227" s="79" t="s">
        <v>289</v>
      </c>
      <c r="B227" s="26" t="s">
        <v>68</v>
      </c>
      <c r="C227" s="26" t="s">
        <v>18</v>
      </c>
      <c r="D227" s="49" t="s">
        <v>314</v>
      </c>
      <c r="E227" s="34" t="s">
        <v>290</v>
      </c>
      <c r="F227" s="27" t="n">
        <f aca="false">'Прилож 4'!H216</f>
        <v>146785</v>
      </c>
      <c r="G227" s="27" t="n">
        <f aca="false">'Прилож 4'!I216</f>
        <v>0</v>
      </c>
      <c r="H227" s="21" t="n">
        <f aca="false">G227/F227*100</f>
        <v>0</v>
      </c>
    </row>
    <row r="228" customFormat="false" ht="78.75" hidden="false" customHeight="false" outlineLevel="0" collapsed="false">
      <c r="A228" s="83" t="s">
        <v>307</v>
      </c>
      <c r="B228" s="26" t="s">
        <v>68</v>
      </c>
      <c r="C228" s="26" t="s">
        <v>18</v>
      </c>
      <c r="D228" s="49" t="s">
        <v>315</v>
      </c>
      <c r="E228" s="34"/>
      <c r="F228" s="27" t="n">
        <f aca="false">F229</f>
        <v>361143</v>
      </c>
      <c r="G228" s="27" t="n">
        <f aca="false">G229</f>
        <v>0</v>
      </c>
      <c r="H228" s="21" t="n">
        <f aca="false">G228/F228*100</f>
        <v>0</v>
      </c>
    </row>
    <row r="229" customFormat="false" ht="47.25" hidden="false" customHeight="false" outlineLevel="0" collapsed="false">
      <c r="A229" s="79" t="s">
        <v>289</v>
      </c>
      <c r="B229" s="26" t="s">
        <v>68</v>
      </c>
      <c r="C229" s="26" t="s">
        <v>18</v>
      </c>
      <c r="D229" s="49" t="s">
        <v>315</v>
      </c>
      <c r="E229" s="34" t="s">
        <v>290</v>
      </c>
      <c r="F229" s="27" t="n">
        <f aca="false">'Прилож 4'!H218</f>
        <v>361143</v>
      </c>
      <c r="G229" s="27" t="n">
        <f aca="false">'Прилож 4'!I218</f>
        <v>0</v>
      </c>
      <c r="H229" s="21" t="n">
        <f aca="false">G229/F229*100</f>
        <v>0</v>
      </c>
    </row>
    <row r="230" customFormat="false" ht="63" hidden="false" customHeight="false" outlineLevel="0" collapsed="false">
      <c r="A230" s="79" t="s">
        <v>316</v>
      </c>
      <c r="B230" s="26" t="s">
        <v>68</v>
      </c>
      <c r="C230" s="26" t="s">
        <v>18</v>
      </c>
      <c r="D230" s="49" t="s">
        <v>317</v>
      </c>
      <c r="E230" s="34"/>
      <c r="F230" s="27" t="n">
        <f aca="false">F231</f>
        <v>154634</v>
      </c>
      <c r="G230" s="27" t="n">
        <f aca="false">G231</f>
        <v>63480.46</v>
      </c>
      <c r="H230" s="21" t="n">
        <f aca="false">G230/F230*100</f>
        <v>41.0520713426543</v>
      </c>
    </row>
    <row r="231" customFormat="false" ht="47.25" hidden="false" customHeight="false" outlineLevel="0" collapsed="false">
      <c r="A231" s="79" t="s">
        <v>289</v>
      </c>
      <c r="B231" s="26" t="s">
        <v>68</v>
      </c>
      <c r="C231" s="26" t="s">
        <v>18</v>
      </c>
      <c r="D231" s="49" t="s">
        <v>317</v>
      </c>
      <c r="E231" s="34" t="s">
        <v>290</v>
      </c>
      <c r="F231" s="27" t="n">
        <f aca="false">'Прилож 4'!H220</f>
        <v>154634</v>
      </c>
      <c r="G231" s="27" t="n">
        <f aca="false">'Прилож 4'!I220</f>
        <v>63480.46</v>
      </c>
      <c r="H231" s="21" t="n">
        <f aca="false">G231/F231*100</f>
        <v>41.0520713426543</v>
      </c>
    </row>
    <row r="232" customFormat="false" ht="15.75" hidden="false" customHeight="false" outlineLevel="0" collapsed="false">
      <c r="A232" s="30" t="s">
        <v>318</v>
      </c>
      <c r="B232" s="23" t="s">
        <v>319</v>
      </c>
      <c r="C232" s="23"/>
      <c r="D232" s="23"/>
      <c r="E232" s="46"/>
      <c r="F232" s="24" t="n">
        <f aca="false">F233+F246+F286+F306</f>
        <v>146799296.67</v>
      </c>
      <c r="G232" s="24" t="n">
        <f aca="false">G233+G246+G286+G306</f>
        <v>100981668.82</v>
      </c>
      <c r="H232" s="21" t="n">
        <f aca="false">G232/F232*100</f>
        <v>68.7889323114425</v>
      </c>
    </row>
    <row r="233" customFormat="false" ht="15.75" hidden="false" customHeight="false" outlineLevel="0" collapsed="false">
      <c r="A233" s="30" t="s">
        <v>320</v>
      </c>
      <c r="B233" s="23" t="s">
        <v>319</v>
      </c>
      <c r="C233" s="23" t="s">
        <v>16</v>
      </c>
      <c r="D233" s="23"/>
      <c r="E233" s="23"/>
      <c r="F233" s="84" t="n">
        <f aca="false">F234</f>
        <v>16860039</v>
      </c>
      <c r="G233" s="84" t="n">
        <f aca="false">G234</f>
        <v>11128993.82</v>
      </c>
      <c r="H233" s="21" t="n">
        <f aca="false">G233/F233*100</f>
        <v>66.0081143347296</v>
      </c>
    </row>
    <row r="234" customFormat="false" ht="47.25" hidden="false" customHeight="false" outlineLevel="0" collapsed="false">
      <c r="A234" s="53" t="s">
        <v>321</v>
      </c>
      <c r="B234" s="26" t="s">
        <v>319</v>
      </c>
      <c r="C234" s="26" t="s">
        <v>16</v>
      </c>
      <c r="D234" s="26" t="s">
        <v>322</v>
      </c>
      <c r="E234" s="26"/>
      <c r="F234" s="27" t="n">
        <f aca="false">F235</f>
        <v>16860039</v>
      </c>
      <c r="G234" s="27" t="n">
        <f aca="false">G235</f>
        <v>11128993.82</v>
      </c>
      <c r="H234" s="21" t="n">
        <f aca="false">G234/F234*100</f>
        <v>66.0081143347296</v>
      </c>
    </row>
    <row r="235" customFormat="false" ht="94.5" hidden="false" customHeight="false" outlineLevel="0" collapsed="false">
      <c r="A235" s="53" t="s">
        <v>323</v>
      </c>
      <c r="B235" s="26" t="s">
        <v>319</v>
      </c>
      <c r="C235" s="26" t="s">
        <v>16</v>
      </c>
      <c r="D235" s="26" t="s">
        <v>324</v>
      </c>
      <c r="E235" s="26"/>
      <c r="F235" s="27" t="n">
        <f aca="false">F236+F240+F244</f>
        <v>16860039</v>
      </c>
      <c r="G235" s="27" t="n">
        <f aca="false">G236+G240+G244</f>
        <v>11128993.82</v>
      </c>
      <c r="H235" s="21" t="n">
        <f aca="false">G235/F235*100</f>
        <v>66.0081143347296</v>
      </c>
    </row>
    <row r="236" customFormat="false" ht="47.25" hidden="false" customHeight="false" outlineLevel="0" collapsed="false">
      <c r="A236" s="50" t="s">
        <v>325</v>
      </c>
      <c r="B236" s="26" t="s">
        <v>319</v>
      </c>
      <c r="C236" s="26" t="s">
        <v>16</v>
      </c>
      <c r="D236" s="49" t="s">
        <v>326</v>
      </c>
      <c r="E236" s="26"/>
      <c r="F236" s="27" t="n">
        <f aca="false">F237</f>
        <v>9457693</v>
      </c>
      <c r="G236" s="27" t="n">
        <f aca="false">G237</f>
        <v>6382017.8</v>
      </c>
      <c r="H236" s="21" t="n">
        <f aca="false">G236/F236*100</f>
        <v>67.4796464634663</v>
      </c>
    </row>
    <row r="237" customFormat="false" ht="173.25" hidden="false" customHeight="false" outlineLevel="0" collapsed="false">
      <c r="A237" s="85" t="s">
        <v>327</v>
      </c>
      <c r="B237" s="26" t="s">
        <v>319</v>
      </c>
      <c r="C237" s="26" t="s">
        <v>16</v>
      </c>
      <c r="D237" s="49" t="s">
        <v>328</v>
      </c>
      <c r="E237" s="26"/>
      <c r="F237" s="27" t="n">
        <f aca="false">SUM(F238:F239)</f>
        <v>9457693</v>
      </c>
      <c r="G237" s="27" t="n">
        <f aca="false">SUM(G238:G239)</f>
        <v>6382017.8</v>
      </c>
      <c r="H237" s="21" t="n">
        <f aca="false">G237/F237*100</f>
        <v>67.4796464634663</v>
      </c>
    </row>
    <row r="238" customFormat="false" ht="110.25" hidden="false" customHeight="false" outlineLevel="0" collapsed="false">
      <c r="A238" s="29" t="s">
        <v>25</v>
      </c>
      <c r="B238" s="26" t="s">
        <v>319</v>
      </c>
      <c r="C238" s="26" t="s">
        <v>16</v>
      </c>
      <c r="D238" s="49" t="s">
        <v>328</v>
      </c>
      <c r="E238" s="26" t="s">
        <v>26</v>
      </c>
      <c r="F238" s="27" t="n">
        <f aca="false">'Прилож 4'!H328</f>
        <v>9372470</v>
      </c>
      <c r="G238" s="27" t="n">
        <f aca="false">'Прилож 4'!I328</f>
        <v>6382017.8</v>
      </c>
      <c r="H238" s="21" t="n">
        <f aca="false">G238/F238*100</f>
        <v>68.093232627045</v>
      </c>
    </row>
    <row r="239" customFormat="false" ht="47.25" hidden="false" customHeight="false" outlineLevel="0" collapsed="false">
      <c r="A239" s="29" t="s">
        <v>41</v>
      </c>
      <c r="B239" s="26" t="s">
        <v>319</v>
      </c>
      <c r="C239" s="26" t="s">
        <v>16</v>
      </c>
      <c r="D239" s="49" t="s">
        <v>328</v>
      </c>
      <c r="E239" s="26" t="s">
        <v>42</v>
      </c>
      <c r="F239" s="27" t="n">
        <f aca="false">'Прилож 4'!H329</f>
        <v>85223</v>
      </c>
      <c r="G239" s="27" t="n">
        <f aca="false">'Прилож 4'!I329</f>
        <v>0</v>
      </c>
      <c r="H239" s="21" t="n">
        <f aca="false">G239/F239*100</f>
        <v>0</v>
      </c>
    </row>
    <row r="240" customFormat="false" ht="47.25" hidden="false" customHeight="false" outlineLevel="0" collapsed="false">
      <c r="A240" s="38" t="s">
        <v>65</v>
      </c>
      <c r="B240" s="26" t="s">
        <v>319</v>
      </c>
      <c r="C240" s="26" t="s">
        <v>16</v>
      </c>
      <c r="D240" s="26" t="s">
        <v>329</v>
      </c>
      <c r="E240" s="26"/>
      <c r="F240" s="27" t="n">
        <f aca="false">SUM(F241:F243)</f>
        <v>5636843</v>
      </c>
      <c r="G240" s="27" t="n">
        <f aca="false">SUM(G241:G243)</f>
        <v>3401729.73</v>
      </c>
      <c r="H240" s="21" t="n">
        <f aca="false">G240/F240*100</f>
        <v>60.3481368915189</v>
      </c>
    </row>
    <row r="241" customFormat="false" ht="110.25" hidden="false" customHeight="false" outlineLevel="0" collapsed="false">
      <c r="A241" s="29" t="s">
        <v>25</v>
      </c>
      <c r="B241" s="26" t="s">
        <v>319</v>
      </c>
      <c r="C241" s="26" t="s">
        <v>16</v>
      </c>
      <c r="D241" s="26" t="s">
        <v>329</v>
      </c>
      <c r="E241" s="34" t="s">
        <v>26</v>
      </c>
      <c r="F241" s="27" t="n">
        <f aca="false">'Прилож 4'!H331</f>
        <v>3267500</v>
      </c>
      <c r="G241" s="27" t="n">
        <f aca="false">'Прилож 4'!I331</f>
        <v>2118506.8</v>
      </c>
      <c r="H241" s="21" t="n">
        <f aca="false">G241/F241*100</f>
        <v>64.8357092578424</v>
      </c>
    </row>
    <row r="242" customFormat="false" ht="47.25" hidden="false" customHeight="false" outlineLevel="0" collapsed="false">
      <c r="A242" s="29" t="s">
        <v>41</v>
      </c>
      <c r="B242" s="26" t="s">
        <v>319</v>
      </c>
      <c r="C242" s="26" t="s">
        <v>16</v>
      </c>
      <c r="D242" s="26" t="s">
        <v>329</v>
      </c>
      <c r="E242" s="34" t="s">
        <v>42</v>
      </c>
      <c r="F242" s="27" t="n">
        <f aca="false">'Прилож 4'!H332</f>
        <v>2311807</v>
      </c>
      <c r="G242" s="27" t="n">
        <f aca="false">'Прилож 4'!I332</f>
        <v>1258517.93</v>
      </c>
      <c r="H242" s="21" t="n">
        <f aca="false">G242/F242*100</f>
        <v>54.438710930454</v>
      </c>
    </row>
    <row r="243" customFormat="false" ht="15.75" hidden="false" customHeight="false" outlineLevel="0" collapsed="false">
      <c r="A243" s="29" t="s">
        <v>43</v>
      </c>
      <c r="B243" s="26" t="s">
        <v>319</v>
      </c>
      <c r="C243" s="26" t="s">
        <v>16</v>
      </c>
      <c r="D243" s="26" t="s">
        <v>329</v>
      </c>
      <c r="E243" s="34" t="s">
        <v>44</v>
      </c>
      <c r="F243" s="27" t="n">
        <f aca="false">'Прилож 4'!H333</f>
        <v>57536</v>
      </c>
      <c r="G243" s="27" t="n">
        <f aca="false">'Прилож 4'!I333</f>
        <v>24705</v>
      </c>
      <c r="H243" s="21" t="n">
        <f aca="false">G243/F243*100</f>
        <v>42.9383342602892</v>
      </c>
    </row>
    <row r="244" customFormat="false" ht="94.5" hidden="false" customHeight="false" outlineLevel="0" collapsed="false">
      <c r="A244" s="86" t="s">
        <v>330</v>
      </c>
      <c r="B244" s="26" t="s">
        <v>319</v>
      </c>
      <c r="C244" s="26" t="s">
        <v>16</v>
      </c>
      <c r="D244" s="26" t="s">
        <v>331</v>
      </c>
      <c r="E244" s="26"/>
      <c r="F244" s="27" t="n">
        <f aca="false">F245</f>
        <v>1765503</v>
      </c>
      <c r="G244" s="27" t="n">
        <f aca="false">G245</f>
        <v>1345246.29</v>
      </c>
      <c r="H244" s="21" t="n">
        <f aca="false">G244/F244*100</f>
        <v>76.1962052740777</v>
      </c>
    </row>
    <row r="245" customFormat="false" ht="47.25" hidden="false" customHeight="false" outlineLevel="0" collapsed="false">
      <c r="A245" s="29" t="s">
        <v>41</v>
      </c>
      <c r="B245" s="26" t="s">
        <v>319</v>
      </c>
      <c r="C245" s="26" t="s">
        <v>16</v>
      </c>
      <c r="D245" s="26" t="s">
        <v>331</v>
      </c>
      <c r="E245" s="26" t="s">
        <v>42</v>
      </c>
      <c r="F245" s="27" t="n">
        <f aca="false">'Прилож 4'!H335</f>
        <v>1765503</v>
      </c>
      <c r="G245" s="27" t="n">
        <f aca="false">'Прилож 4'!I335</f>
        <v>1345246.29</v>
      </c>
      <c r="H245" s="21" t="n">
        <f aca="false">G245/F245*100</f>
        <v>76.1962052740777</v>
      </c>
    </row>
    <row r="246" customFormat="false" ht="15.75" hidden="false" customHeight="false" outlineLevel="0" collapsed="false">
      <c r="A246" s="22" t="s">
        <v>332</v>
      </c>
      <c r="B246" s="23" t="s">
        <v>319</v>
      </c>
      <c r="C246" s="23" t="s">
        <v>18</v>
      </c>
      <c r="D246" s="23"/>
      <c r="E246" s="23"/>
      <c r="F246" s="24" t="n">
        <f aca="false">F247+F281</f>
        <v>121645518.67</v>
      </c>
      <c r="G246" s="24" t="n">
        <f aca="false">G247+G281</f>
        <v>83504743.78</v>
      </c>
      <c r="H246" s="21" t="n">
        <f aca="false">G246/F246*100</f>
        <v>68.6459679674117</v>
      </c>
    </row>
    <row r="247" customFormat="false" ht="47.25" hidden="false" customHeight="false" outlineLevel="0" collapsed="false">
      <c r="A247" s="53" t="s">
        <v>321</v>
      </c>
      <c r="B247" s="26" t="s">
        <v>319</v>
      </c>
      <c r="C247" s="26" t="s">
        <v>18</v>
      </c>
      <c r="D247" s="26" t="s">
        <v>322</v>
      </c>
      <c r="E247" s="26"/>
      <c r="F247" s="27" t="n">
        <f aca="false">F248+F270</f>
        <v>121630518.67</v>
      </c>
      <c r="G247" s="27" t="n">
        <f aca="false">G248+G270</f>
        <v>83504743.78</v>
      </c>
      <c r="H247" s="21" t="n">
        <f aca="false">G247/F247*100</f>
        <v>68.6544336841641</v>
      </c>
    </row>
    <row r="248" customFormat="false" ht="94.5" hidden="false" customHeight="false" outlineLevel="0" collapsed="false">
      <c r="A248" s="25" t="s">
        <v>333</v>
      </c>
      <c r="B248" s="26" t="s">
        <v>319</v>
      </c>
      <c r="C248" s="26" t="s">
        <v>18</v>
      </c>
      <c r="D248" s="26" t="s">
        <v>324</v>
      </c>
      <c r="E248" s="26"/>
      <c r="F248" s="27" t="n">
        <f aca="false">F249</f>
        <v>113266818.67</v>
      </c>
      <c r="G248" s="27" t="n">
        <f aca="false">G249</f>
        <v>78096316.45</v>
      </c>
      <c r="H248" s="21" t="n">
        <f aca="false">G248/F248*100</f>
        <v>68.9489802636124</v>
      </c>
    </row>
    <row r="249" customFormat="false" ht="47.25" hidden="false" customHeight="false" outlineLevel="0" collapsed="false">
      <c r="A249" s="87" t="s">
        <v>334</v>
      </c>
      <c r="B249" s="26" t="s">
        <v>319</v>
      </c>
      <c r="C249" s="26" t="s">
        <v>18</v>
      </c>
      <c r="D249" s="26" t="s">
        <v>335</v>
      </c>
      <c r="E249" s="26"/>
      <c r="F249" s="27" t="n">
        <f aca="false">F250+F255+F257+F262+F266+F268+F264+F254</f>
        <v>113266818.67</v>
      </c>
      <c r="G249" s="27" t="n">
        <f aca="false">G250+G255+G257+G262+G266+G268+G264+G254</f>
        <v>78096316.45</v>
      </c>
      <c r="H249" s="21" t="n">
        <f aca="false">G249/F249*100</f>
        <v>68.9489802636124</v>
      </c>
    </row>
    <row r="250" customFormat="false" ht="220.5" hidden="false" customHeight="false" outlineLevel="0" collapsed="false">
      <c r="A250" s="54" t="s">
        <v>336</v>
      </c>
      <c r="B250" s="26" t="s">
        <v>319</v>
      </c>
      <c r="C250" s="26" t="s">
        <v>18</v>
      </c>
      <c r="D250" s="49" t="s">
        <v>337</v>
      </c>
      <c r="E250" s="26"/>
      <c r="F250" s="27" t="n">
        <f aca="false">SUM(F251:F252)</f>
        <v>91412062</v>
      </c>
      <c r="G250" s="27" t="n">
        <f aca="false">SUM(G251:G252)</f>
        <v>65644097.36</v>
      </c>
      <c r="H250" s="21" t="n">
        <f aca="false">G250/F250*100</f>
        <v>71.8111985702718</v>
      </c>
    </row>
    <row r="251" customFormat="false" ht="110.25" hidden="false" customHeight="false" outlineLevel="0" collapsed="false">
      <c r="A251" s="88" t="s">
        <v>25</v>
      </c>
      <c r="B251" s="26" t="s">
        <v>319</v>
      </c>
      <c r="C251" s="26" t="s">
        <v>18</v>
      </c>
      <c r="D251" s="49" t="s">
        <v>337</v>
      </c>
      <c r="E251" s="26" t="s">
        <v>26</v>
      </c>
      <c r="F251" s="27" t="n">
        <f aca="false">'Прилож 4'!H341</f>
        <v>86602283</v>
      </c>
      <c r="G251" s="27" t="n">
        <f aca="false">'Прилож 4'!I341</f>
        <v>62054091.05</v>
      </c>
      <c r="H251" s="21" t="n">
        <f aca="false">G251/F251*100</f>
        <v>71.6541052965082</v>
      </c>
    </row>
    <row r="252" customFormat="false" ht="47.25" hidden="false" customHeight="false" outlineLevel="0" collapsed="false">
      <c r="A252" s="29" t="s">
        <v>41</v>
      </c>
      <c r="B252" s="26" t="s">
        <v>319</v>
      </c>
      <c r="C252" s="26" t="s">
        <v>18</v>
      </c>
      <c r="D252" s="49" t="s">
        <v>337</v>
      </c>
      <c r="E252" s="26" t="s">
        <v>42</v>
      </c>
      <c r="F252" s="27" t="n">
        <f aca="false">'Прилож 4'!H342</f>
        <v>4809779</v>
      </c>
      <c r="G252" s="27" t="n">
        <f aca="false">'Прилож 4'!I342</f>
        <v>3590006.31</v>
      </c>
      <c r="H252" s="21" t="n">
        <f aca="false">G252/F252*100</f>
        <v>74.6397352144454</v>
      </c>
    </row>
    <row r="253" customFormat="false" ht="47.25" hidden="false" customHeight="false" outlineLevel="0" collapsed="false">
      <c r="A253" s="29" t="s">
        <v>338</v>
      </c>
      <c r="B253" s="26" t="s">
        <v>319</v>
      </c>
      <c r="C253" s="26" t="s">
        <v>18</v>
      </c>
      <c r="D253" s="49" t="s">
        <v>339</v>
      </c>
      <c r="E253" s="26"/>
      <c r="F253" s="27" t="n">
        <f aca="false">F254</f>
        <v>800000</v>
      </c>
      <c r="G253" s="27" t="n">
        <f aca="false">G254</f>
        <v>0</v>
      </c>
      <c r="H253" s="21" t="n">
        <f aca="false">G253/F253*100</f>
        <v>0</v>
      </c>
    </row>
    <row r="254" customFormat="false" ht="47.25" hidden="false" customHeight="false" outlineLevel="0" collapsed="false">
      <c r="A254" s="29" t="s">
        <v>41</v>
      </c>
      <c r="B254" s="26" t="s">
        <v>319</v>
      </c>
      <c r="C254" s="26" t="s">
        <v>18</v>
      </c>
      <c r="D254" s="49" t="s">
        <v>339</v>
      </c>
      <c r="E254" s="26" t="s">
        <v>42</v>
      </c>
      <c r="F254" s="27" t="n">
        <f aca="false">'Прилож 4'!H344</f>
        <v>800000</v>
      </c>
      <c r="G254" s="27" t="n">
        <f aca="false">'Прилож 4'!I344</f>
        <v>0</v>
      </c>
      <c r="H254" s="21" t="n">
        <f aca="false">G254/F254*100</f>
        <v>0</v>
      </c>
    </row>
    <row r="255" customFormat="false" ht="47.25" hidden="false" customHeight="false" outlineLevel="0" collapsed="false">
      <c r="A255" s="86" t="s">
        <v>340</v>
      </c>
      <c r="B255" s="26" t="s">
        <v>319</v>
      </c>
      <c r="C255" s="26" t="s">
        <v>18</v>
      </c>
      <c r="D255" s="26" t="s">
        <v>341</v>
      </c>
      <c r="E255" s="26"/>
      <c r="F255" s="27" t="n">
        <f aca="false">F256</f>
        <v>850535</v>
      </c>
      <c r="G255" s="27" t="n">
        <f aca="false">G256</f>
        <v>571755.38</v>
      </c>
      <c r="H255" s="21" t="n">
        <f aca="false">G255/F255*100</f>
        <v>67.2230278589359</v>
      </c>
    </row>
    <row r="256" customFormat="false" ht="110.25" hidden="false" customHeight="false" outlineLevel="0" collapsed="false">
      <c r="A256" s="88" t="s">
        <v>25</v>
      </c>
      <c r="B256" s="26" t="s">
        <v>319</v>
      </c>
      <c r="C256" s="26" t="s">
        <v>18</v>
      </c>
      <c r="D256" s="26" t="s">
        <v>341</v>
      </c>
      <c r="E256" s="26" t="s">
        <v>26</v>
      </c>
      <c r="F256" s="27" t="n">
        <f aca="false">'Прилож 4'!H346</f>
        <v>850535</v>
      </c>
      <c r="G256" s="27" t="n">
        <f aca="false">'Прилож 4'!I346</f>
        <v>571755.38</v>
      </c>
      <c r="H256" s="21" t="n">
        <f aca="false">G256/F256*100</f>
        <v>67.2230278589359</v>
      </c>
    </row>
    <row r="257" customFormat="false" ht="47.25" hidden="false" customHeight="false" outlineLevel="0" collapsed="false">
      <c r="A257" s="89" t="s">
        <v>65</v>
      </c>
      <c r="B257" s="26" t="s">
        <v>319</v>
      </c>
      <c r="C257" s="26" t="s">
        <v>18</v>
      </c>
      <c r="D257" s="26" t="s">
        <v>342</v>
      </c>
      <c r="E257" s="62"/>
      <c r="F257" s="32" t="n">
        <f aca="false">SUM(F258:F261)</f>
        <v>17320852</v>
      </c>
      <c r="G257" s="32" t="n">
        <f aca="false">SUM(G258:G261)</f>
        <v>10022138.9</v>
      </c>
      <c r="H257" s="21" t="n">
        <f aca="false">G257/F257*100</f>
        <v>57.8616969881158</v>
      </c>
    </row>
    <row r="258" customFormat="false" ht="110.25" hidden="false" customHeight="false" outlineLevel="0" collapsed="false">
      <c r="A258" s="88" t="s">
        <v>25</v>
      </c>
      <c r="B258" s="26" t="s">
        <v>319</v>
      </c>
      <c r="C258" s="26" t="s">
        <v>18</v>
      </c>
      <c r="D258" s="26" t="s">
        <v>342</v>
      </c>
      <c r="E258" s="26" t="s">
        <v>26</v>
      </c>
      <c r="F258" s="27" t="n">
        <f aca="false">'Прилож 4'!H348</f>
        <v>179000</v>
      </c>
      <c r="G258" s="27" t="n">
        <f aca="false">'Прилож 4'!I348</f>
        <v>0</v>
      </c>
      <c r="H258" s="21" t="n">
        <f aca="false">G258/F258*100</f>
        <v>0</v>
      </c>
    </row>
    <row r="259" customFormat="false" ht="47.25" hidden="false" customHeight="false" outlineLevel="0" collapsed="false">
      <c r="A259" s="29" t="s">
        <v>41</v>
      </c>
      <c r="B259" s="26" t="s">
        <v>319</v>
      </c>
      <c r="C259" s="26" t="s">
        <v>18</v>
      </c>
      <c r="D259" s="26" t="s">
        <v>342</v>
      </c>
      <c r="E259" s="43" t="s">
        <v>42</v>
      </c>
      <c r="F259" s="36" t="n">
        <f aca="false">'Прилож 4'!H349</f>
        <v>14075088</v>
      </c>
      <c r="G259" s="36" t="n">
        <f aca="false">'Прилож 4'!I349</f>
        <v>7890697.9</v>
      </c>
      <c r="H259" s="21" t="n">
        <f aca="false">G259/F259*100</f>
        <v>56.0614462943322</v>
      </c>
    </row>
    <row r="260" customFormat="false" ht="47.25" hidden="false" customHeight="false" outlineLevel="0" collapsed="false">
      <c r="A260" s="79" t="s">
        <v>289</v>
      </c>
      <c r="B260" s="26" t="s">
        <v>319</v>
      </c>
      <c r="C260" s="26" t="s">
        <v>18</v>
      </c>
      <c r="D260" s="26" t="s">
        <v>342</v>
      </c>
      <c r="E260" s="34" t="s">
        <v>290</v>
      </c>
      <c r="F260" s="27" t="n">
        <f aca="false">'Прилож 4'!H350</f>
        <v>1200000</v>
      </c>
      <c r="G260" s="27" t="n">
        <f aca="false">'Прилож 4'!I350</f>
        <v>1200000</v>
      </c>
      <c r="H260" s="21" t="n">
        <f aca="false">G260/F260*100</f>
        <v>100</v>
      </c>
    </row>
    <row r="261" customFormat="false" ht="15.75" hidden="false" customHeight="false" outlineLevel="0" collapsed="false">
      <c r="A261" s="90" t="s">
        <v>43</v>
      </c>
      <c r="B261" s="26" t="s">
        <v>319</v>
      </c>
      <c r="C261" s="26" t="s">
        <v>18</v>
      </c>
      <c r="D261" s="26" t="s">
        <v>342</v>
      </c>
      <c r="E261" s="34" t="s">
        <v>44</v>
      </c>
      <c r="F261" s="27" t="n">
        <f aca="false">'Прилож 4'!H351</f>
        <v>1866764</v>
      </c>
      <c r="G261" s="27" t="n">
        <f aca="false">'Прилож 4'!I351</f>
        <v>931441</v>
      </c>
      <c r="H261" s="21" t="n">
        <f aca="false">G261/F261*100</f>
        <v>49.8960232787862</v>
      </c>
    </row>
    <row r="262" customFormat="false" ht="94.5" hidden="false" customHeight="false" outlineLevel="0" collapsed="false">
      <c r="A262" s="86" t="s">
        <v>330</v>
      </c>
      <c r="B262" s="26" t="s">
        <v>319</v>
      </c>
      <c r="C262" s="26" t="s">
        <v>18</v>
      </c>
      <c r="D262" s="26" t="s">
        <v>343</v>
      </c>
      <c r="E262" s="26"/>
      <c r="F262" s="36" t="n">
        <f aca="false">F263</f>
        <v>1375069.67</v>
      </c>
      <c r="G262" s="36" t="n">
        <f aca="false">G263</f>
        <v>771192.47</v>
      </c>
      <c r="H262" s="21" t="n">
        <f aca="false">G262/F262*100</f>
        <v>56.083883371524</v>
      </c>
    </row>
    <row r="263" customFormat="false" ht="47.25" hidden="false" customHeight="false" outlineLevel="0" collapsed="false">
      <c r="A263" s="29" t="s">
        <v>41</v>
      </c>
      <c r="B263" s="26" t="s">
        <v>319</v>
      </c>
      <c r="C263" s="26" t="s">
        <v>18</v>
      </c>
      <c r="D263" s="26" t="s">
        <v>343</v>
      </c>
      <c r="E263" s="26" t="s">
        <v>42</v>
      </c>
      <c r="F263" s="27" t="n">
        <f aca="false">'Прилож 4'!H353</f>
        <v>1375069.67</v>
      </c>
      <c r="G263" s="27" t="n">
        <f aca="false">'Прилож 4'!I353</f>
        <v>771192.47</v>
      </c>
      <c r="H263" s="21" t="n">
        <f aca="false">G263/F263*100</f>
        <v>56.083883371524</v>
      </c>
    </row>
    <row r="264" customFormat="false" ht="47.25" hidden="false" customHeight="false" outlineLevel="0" collapsed="false">
      <c r="A264" s="29" t="s">
        <v>338</v>
      </c>
      <c r="B264" s="26" t="s">
        <v>319</v>
      </c>
      <c r="C264" s="26" t="s">
        <v>18</v>
      </c>
      <c r="D264" s="26" t="s">
        <v>344</v>
      </c>
      <c r="E264" s="26"/>
      <c r="F264" s="27" t="n">
        <f aca="false">F265</f>
        <v>424030</v>
      </c>
      <c r="G264" s="27" t="n">
        <f aca="false">G265</f>
        <v>394030</v>
      </c>
      <c r="H264" s="21" t="n">
        <f aca="false">G264/F264*100</f>
        <v>92.9250288894654</v>
      </c>
    </row>
    <row r="265" customFormat="false" ht="47.25" hidden="false" customHeight="false" outlineLevel="0" collapsed="false">
      <c r="A265" s="29" t="s">
        <v>41</v>
      </c>
      <c r="B265" s="26" t="s">
        <v>319</v>
      </c>
      <c r="C265" s="26" t="s">
        <v>18</v>
      </c>
      <c r="D265" s="26" t="s">
        <v>344</v>
      </c>
      <c r="E265" s="26" t="s">
        <v>42</v>
      </c>
      <c r="F265" s="27" t="n">
        <f aca="false">'Прилож 4'!H355</f>
        <v>424030</v>
      </c>
      <c r="G265" s="27" t="n">
        <f aca="false">'Прилож 4'!I355</f>
        <v>394030</v>
      </c>
      <c r="H265" s="21" t="n">
        <f aca="false">G265/F265*100</f>
        <v>92.9250288894654</v>
      </c>
    </row>
    <row r="266" customFormat="false" ht="110.25" hidden="false" customHeight="false" outlineLevel="0" collapsed="false">
      <c r="A266" s="29" t="s">
        <v>345</v>
      </c>
      <c r="B266" s="26" t="s">
        <v>319</v>
      </c>
      <c r="C266" s="26" t="s">
        <v>18</v>
      </c>
      <c r="D266" s="26" t="s">
        <v>346</v>
      </c>
      <c r="E266" s="26"/>
      <c r="F266" s="27" t="n">
        <f aca="false">F267</f>
        <v>124270</v>
      </c>
      <c r="G266" s="27" t="n">
        <f aca="false">G267</f>
        <v>0</v>
      </c>
      <c r="H266" s="21" t="n">
        <f aca="false">G266/F266*100</f>
        <v>0</v>
      </c>
    </row>
    <row r="267" customFormat="false" ht="47.25" hidden="false" customHeight="false" outlineLevel="0" collapsed="false">
      <c r="A267" s="29" t="s">
        <v>41</v>
      </c>
      <c r="B267" s="26" t="s">
        <v>319</v>
      </c>
      <c r="C267" s="26" t="s">
        <v>18</v>
      </c>
      <c r="D267" s="26" t="s">
        <v>346</v>
      </c>
      <c r="E267" s="26" t="s">
        <v>42</v>
      </c>
      <c r="F267" s="27" t="n">
        <f aca="false">'Прилож 4'!H357</f>
        <v>124270</v>
      </c>
      <c r="G267" s="27" t="n">
        <f aca="false">'Прилож 4'!I357</f>
        <v>0</v>
      </c>
      <c r="H267" s="21" t="n">
        <f aca="false">G267/F267*100</f>
        <v>0</v>
      </c>
    </row>
    <row r="268" customFormat="false" ht="110.25" hidden="false" customHeight="false" outlineLevel="0" collapsed="false">
      <c r="A268" s="88" t="s">
        <v>345</v>
      </c>
      <c r="B268" s="26" t="s">
        <v>319</v>
      </c>
      <c r="C268" s="26" t="s">
        <v>18</v>
      </c>
      <c r="D268" s="26" t="s">
        <v>347</v>
      </c>
      <c r="E268" s="26"/>
      <c r="F268" s="27" t="n">
        <f aca="false">F269</f>
        <v>960000</v>
      </c>
      <c r="G268" s="27" t="n">
        <f aca="false">G269</f>
        <v>693102.34</v>
      </c>
      <c r="H268" s="21" t="n">
        <f aca="false">G268/F268*100</f>
        <v>72.1981604166667</v>
      </c>
    </row>
    <row r="269" customFormat="false" ht="47.25" hidden="false" customHeight="false" outlineLevel="0" collapsed="false">
      <c r="A269" s="29" t="s">
        <v>41</v>
      </c>
      <c r="B269" s="26" t="s">
        <v>319</v>
      </c>
      <c r="C269" s="26" t="s">
        <v>18</v>
      </c>
      <c r="D269" s="26" t="s">
        <v>347</v>
      </c>
      <c r="E269" s="26" t="s">
        <v>42</v>
      </c>
      <c r="F269" s="27" t="n">
        <f aca="false">'Прилож 4'!H359</f>
        <v>960000</v>
      </c>
      <c r="G269" s="27" t="n">
        <f aca="false">'Прилож 4'!I359</f>
        <v>693102.34</v>
      </c>
      <c r="H269" s="21" t="n">
        <f aca="false">G269/F269*100</f>
        <v>72.1981604166667</v>
      </c>
    </row>
    <row r="270" customFormat="false" ht="94.5" hidden="false" customHeight="false" outlineLevel="0" collapsed="false">
      <c r="A270" s="53" t="s">
        <v>348</v>
      </c>
      <c r="B270" s="26" t="s">
        <v>319</v>
      </c>
      <c r="C270" s="26" t="s">
        <v>18</v>
      </c>
      <c r="D270" s="26" t="s">
        <v>349</v>
      </c>
      <c r="E270" s="26"/>
      <c r="F270" s="27" t="n">
        <f aca="false">F272+F276</f>
        <v>8363700</v>
      </c>
      <c r="G270" s="27" t="n">
        <f aca="false">G272+G276</f>
        <v>5408427.33</v>
      </c>
      <c r="H270" s="21" t="n">
        <f aca="false">G270/F270*100</f>
        <v>64.665486925643</v>
      </c>
    </row>
    <row r="271" customFormat="false" ht="63" hidden="false" customHeight="false" outlineLevel="0" collapsed="false">
      <c r="A271" s="91" t="s">
        <v>350</v>
      </c>
      <c r="B271" s="26" t="s">
        <v>319</v>
      </c>
      <c r="C271" s="26" t="s">
        <v>18</v>
      </c>
      <c r="D271" s="26" t="s">
        <v>351</v>
      </c>
      <c r="E271" s="26"/>
      <c r="F271" s="32" t="n">
        <f aca="false">F272</f>
        <v>4479080</v>
      </c>
      <c r="G271" s="32" t="n">
        <f aca="false">G272</f>
        <v>2816869.16</v>
      </c>
      <c r="H271" s="21" t="n">
        <f aca="false">G271/F271*100</f>
        <v>62.8894585495236</v>
      </c>
    </row>
    <row r="272" customFormat="false" ht="47.25" hidden="false" customHeight="false" outlineLevel="0" collapsed="false">
      <c r="A272" s="89" t="s">
        <v>65</v>
      </c>
      <c r="B272" s="26" t="s">
        <v>319</v>
      </c>
      <c r="C272" s="26" t="s">
        <v>18</v>
      </c>
      <c r="D272" s="26" t="s">
        <v>352</v>
      </c>
      <c r="E272" s="26"/>
      <c r="F272" s="32" t="n">
        <f aca="false">SUM(F273:F275)</f>
        <v>4479080</v>
      </c>
      <c r="G272" s="32" t="n">
        <f aca="false">SUM(G273:G275)</f>
        <v>2816869.16</v>
      </c>
      <c r="H272" s="21" t="n">
        <f aca="false">G272/F272*100</f>
        <v>62.8894585495236</v>
      </c>
    </row>
    <row r="273" customFormat="false" ht="110.25" hidden="false" customHeight="false" outlineLevel="0" collapsed="false">
      <c r="A273" s="29" t="s">
        <v>25</v>
      </c>
      <c r="B273" s="26" t="s">
        <v>319</v>
      </c>
      <c r="C273" s="26" t="s">
        <v>18</v>
      </c>
      <c r="D273" s="26" t="s">
        <v>352</v>
      </c>
      <c r="E273" s="34" t="s">
        <v>26</v>
      </c>
      <c r="F273" s="27" t="n">
        <f aca="false">'Прилож 4'!H363</f>
        <v>3231226</v>
      </c>
      <c r="G273" s="27" t="n">
        <f aca="false">'Прилож 4'!I363</f>
        <v>2113809.74</v>
      </c>
      <c r="H273" s="21" t="n">
        <f aca="false">G273/F273*100</f>
        <v>65.4181954465581</v>
      </c>
    </row>
    <row r="274" customFormat="false" ht="47.25" hidden="false" customHeight="false" outlineLevel="0" collapsed="false">
      <c r="A274" s="29" t="s">
        <v>41</v>
      </c>
      <c r="B274" s="26" t="s">
        <v>319</v>
      </c>
      <c r="C274" s="26" t="s">
        <v>18</v>
      </c>
      <c r="D274" s="26" t="s">
        <v>352</v>
      </c>
      <c r="E274" s="34" t="s">
        <v>42</v>
      </c>
      <c r="F274" s="27" t="n">
        <f aca="false">'Прилож 4'!H364</f>
        <v>1180162</v>
      </c>
      <c r="G274" s="27" t="n">
        <f aca="false">'Прилож 4'!I364</f>
        <v>673858.42</v>
      </c>
      <c r="H274" s="21" t="n">
        <f aca="false">G274/F274*100</f>
        <v>57.0988067739853</v>
      </c>
    </row>
    <row r="275" customFormat="false" ht="15.75" hidden="false" customHeight="false" outlineLevel="0" collapsed="false">
      <c r="A275" s="29" t="s">
        <v>43</v>
      </c>
      <c r="B275" s="26" t="s">
        <v>319</v>
      </c>
      <c r="C275" s="26" t="s">
        <v>18</v>
      </c>
      <c r="D275" s="26" t="s">
        <v>352</v>
      </c>
      <c r="E275" s="34" t="s">
        <v>44</v>
      </c>
      <c r="F275" s="27" t="n">
        <f aca="false">'Прилож 4'!H365</f>
        <v>67692</v>
      </c>
      <c r="G275" s="27" t="n">
        <f aca="false">'Прилож 4'!I365</f>
        <v>29201</v>
      </c>
      <c r="H275" s="21" t="n">
        <f aca="false">G275/F275*100</f>
        <v>43.1380369910772</v>
      </c>
    </row>
    <row r="276" customFormat="false" ht="47.25" hidden="false" customHeight="false" outlineLevel="0" collapsed="false">
      <c r="A276" s="86" t="s">
        <v>353</v>
      </c>
      <c r="B276" s="26" t="s">
        <v>319</v>
      </c>
      <c r="C276" s="26" t="s">
        <v>18</v>
      </c>
      <c r="D276" s="26" t="s">
        <v>354</v>
      </c>
      <c r="E276" s="26"/>
      <c r="F276" s="32" t="n">
        <f aca="false">F277</f>
        <v>3884620</v>
      </c>
      <c r="G276" s="32" t="n">
        <f aca="false">G277</f>
        <v>2591558.17</v>
      </c>
      <c r="H276" s="21" t="n">
        <f aca="false">G276/F276*100</f>
        <v>66.7132993703374</v>
      </c>
    </row>
    <row r="277" customFormat="false" ht="47.25" hidden="false" customHeight="false" outlineLevel="0" collapsed="false">
      <c r="A277" s="89" t="s">
        <v>65</v>
      </c>
      <c r="B277" s="26" t="s">
        <v>319</v>
      </c>
      <c r="C277" s="26" t="s">
        <v>18</v>
      </c>
      <c r="D277" s="26" t="s">
        <v>355</v>
      </c>
      <c r="E277" s="26"/>
      <c r="F277" s="32" t="n">
        <f aca="false">SUM(F278:F280)</f>
        <v>3884620</v>
      </c>
      <c r="G277" s="32" t="n">
        <f aca="false">SUM(G278:G280)</f>
        <v>2591558.17</v>
      </c>
      <c r="H277" s="21" t="n">
        <f aca="false">G277/F277*100</f>
        <v>66.7132993703374</v>
      </c>
    </row>
    <row r="278" customFormat="false" ht="110.25" hidden="false" customHeight="false" outlineLevel="0" collapsed="false">
      <c r="A278" s="29" t="s">
        <v>25</v>
      </c>
      <c r="B278" s="26" t="s">
        <v>319</v>
      </c>
      <c r="C278" s="26" t="s">
        <v>18</v>
      </c>
      <c r="D278" s="26" t="s">
        <v>355</v>
      </c>
      <c r="E278" s="34" t="s">
        <v>26</v>
      </c>
      <c r="F278" s="27" t="n">
        <f aca="false">'Прилож 4'!H422</f>
        <v>3786000</v>
      </c>
      <c r="G278" s="27" t="n">
        <f aca="false">'Прилож 4'!I422</f>
        <v>2521884.64</v>
      </c>
      <c r="H278" s="21" t="n">
        <f aca="false">G278/F278*100</f>
        <v>66.610793449551</v>
      </c>
    </row>
    <row r="279" customFormat="false" ht="47.25" hidden="false" customHeight="false" outlineLevel="0" collapsed="false">
      <c r="A279" s="29" t="s">
        <v>41</v>
      </c>
      <c r="B279" s="26" t="s">
        <v>319</v>
      </c>
      <c r="C279" s="26" t="s">
        <v>18</v>
      </c>
      <c r="D279" s="26" t="s">
        <v>355</v>
      </c>
      <c r="E279" s="34" t="s">
        <v>42</v>
      </c>
      <c r="F279" s="27" t="n">
        <f aca="false">'Прилож 4'!H423</f>
        <v>95000</v>
      </c>
      <c r="G279" s="27" t="n">
        <f aca="false">'Прилож 4'!I423</f>
        <v>67131.53</v>
      </c>
      <c r="H279" s="21" t="n">
        <f aca="false">G279/F279*100</f>
        <v>70.6647684210526</v>
      </c>
    </row>
    <row r="280" customFormat="false" ht="15.75" hidden="false" customHeight="false" outlineLevel="0" collapsed="false">
      <c r="A280" s="29" t="s">
        <v>43</v>
      </c>
      <c r="B280" s="26" t="s">
        <v>319</v>
      </c>
      <c r="C280" s="26" t="s">
        <v>18</v>
      </c>
      <c r="D280" s="26" t="s">
        <v>355</v>
      </c>
      <c r="E280" s="34" t="s">
        <v>44</v>
      </c>
      <c r="F280" s="27" t="n">
        <f aca="false">'Прилож 4'!H424</f>
        <v>3620</v>
      </c>
      <c r="G280" s="27" t="n">
        <f aca="false">'Прилож 4'!I424</f>
        <v>2542</v>
      </c>
      <c r="H280" s="21" t="n">
        <f aca="false">G280/F280*100</f>
        <v>70.2209944751381</v>
      </c>
    </row>
    <row r="281" customFormat="false" ht="110.25" hidden="false" customHeight="false" outlineLevel="0" collapsed="false">
      <c r="A281" s="50" t="s">
        <v>254</v>
      </c>
      <c r="B281" s="26" t="s">
        <v>319</v>
      </c>
      <c r="C281" s="26" t="s">
        <v>18</v>
      </c>
      <c r="D281" s="26" t="s">
        <v>255</v>
      </c>
      <c r="E281" s="26"/>
      <c r="F281" s="27" t="n">
        <f aca="false">F282</f>
        <v>15000</v>
      </c>
      <c r="G281" s="27" t="n">
        <f aca="false">G282</f>
        <v>0</v>
      </c>
      <c r="H281" s="21" t="n">
        <f aca="false">G281/F281*100</f>
        <v>0</v>
      </c>
    </row>
    <row r="282" customFormat="false" ht="157.5" hidden="false" customHeight="false" outlineLevel="0" collapsed="false">
      <c r="A282" s="92" t="s">
        <v>356</v>
      </c>
      <c r="B282" s="26" t="s">
        <v>319</v>
      </c>
      <c r="C282" s="26" t="s">
        <v>18</v>
      </c>
      <c r="D282" s="26" t="s">
        <v>357</v>
      </c>
      <c r="E282" s="26"/>
      <c r="F282" s="27" t="n">
        <f aca="false">F283</f>
        <v>15000</v>
      </c>
      <c r="G282" s="27" t="n">
        <f aca="false">G283</f>
        <v>0</v>
      </c>
      <c r="H282" s="21" t="n">
        <f aca="false">G282/F282*100</f>
        <v>0</v>
      </c>
    </row>
    <row r="283" customFormat="false" ht="63" hidden="false" customHeight="false" outlineLevel="0" collapsed="false">
      <c r="A283" s="29" t="s">
        <v>358</v>
      </c>
      <c r="B283" s="26" t="s">
        <v>319</v>
      </c>
      <c r="C283" s="26" t="s">
        <v>18</v>
      </c>
      <c r="D283" s="26" t="s">
        <v>359</v>
      </c>
      <c r="E283" s="26"/>
      <c r="F283" s="27" t="n">
        <f aca="false">F284</f>
        <v>15000</v>
      </c>
      <c r="G283" s="27" t="n">
        <f aca="false">G284</f>
        <v>0</v>
      </c>
      <c r="H283" s="21" t="n">
        <f aca="false">G283/F283*100</f>
        <v>0</v>
      </c>
    </row>
    <row r="284" customFormat="false" ht="63" hidden="false" customHeight="false" outlineLevel="0" collapsed="false">
      <c r="A284" s="29" t="s">
        <v>360</v>
      </c>
      <c r="B284" s="26" t="s">
        <v>319</v>
      </c>
      <c r="C284" s="26" t="s">
        <v>18</v>
      </c>
      <c r="D284" s="26" t="s">
        <v>361</v>
      </c>
      <c r="E284" s="26"/>
      <c r="F284" s="27" t="n">
        <f aca="false">F285</f>
        <v>15000</v>
      </c>
      <c r="G284" s="27" t="n">
        <f aca="false">G285</f>
        <v>0</v>
      </c>
      <c r="H284" s="21" t="n">
        <f aca="false">G284/F284*100</f>
        <v>0</v>
      </c>
    </row>
    <row r="285" customFormat="false" ht="47.25" hidden="false" customHeight="false" outlineLevel="0" collapsed="false">
      <c r="A285" s="29" t="s">
        <v>41</v>
      </c>
      <c r="B285" s="26" t="s">
        <v>319</v>
      </c>
      <c r="C285" s="26" t="s">
        <v>18</v>
      </c>
      <c r="D285" s="26" t="s">
        <v>361</v>
      </c>
      <c r="E285" s="26" t="s">
        <v>42</v>
      </c>
      <c r="F285" s="27" t="n">
        <f aca="false">'Прилож 4'!H370</f>
        <v>15000</v>
      </c>
      <c r="G285" s="27" t="n">
        <f aca="false">'Прилож 4'!I370</f>
        <v>0</v>
      </c>
      <c r="H285" s="21" t="n">
        <f aca="false">G285/F285*100</f>
        <v>0</v>
      </c>
    </row>
    <row r="286" customFormat="false" ht="31.5" hidden="false" customHeight="false" outlineLevel="0" collapsed="false">
      <c r="A286" s="22" t="s">
        <v>362</v>
      </c>
      <c r="B286" s="23" t="s">
        <v>319</v>
      </c>
      <c r="C286" s="23" t="s">
        <v>319</v>
      </c>
      <c r="D286" s="56"/>
      <c r="E286" s="26"/>
      <c r="F286" s="84" t="n">
        <f aca="false">F287</f>
        <v>964000</v>
      </c>
      <c r="G286" s="84" t="n">
        <f aca="false">G287</f>
        <v>952953.85</v>
      </c>
      <c r="H286" s="21" t="n">
        <f aca="false">G286/F286*100</f>
        <v>98.8541338174274</v>
      </c>
    </row>
    <row r="287" customFormat="false" ht="110.25" hidden="false" customHeight="false" outlineLevel="0" collapsed="false">
      <c r="A287" s="93" t="s">
        <v>363</v>
      </c>
      <c r="B287" s="26" t="s">
        <v>319</v>
      </c>
      <c r="C287" s="26" t="s">
        <v>319</v>
      </c>
      <c r="D287" s="26" t="s">
        <v>364</v>
      </c>
      <c r="E287" s="26"/>
      <c r="F287" s="27" t="n">
        <f aca="false">F288+F298</f>
        <v>964000</v>
      </c>
      <c r="G287" s="27" t="n">
        <f aca="false">G288+G298</f>
        <v>952953.85</v>
      </c>
      <c r="H287" s="21" t="n">
        <f aca="false">G287/F287*100</f>
        <v>98.8541338174274</v>
      </c>
    </row>
    <row r="288" customFormat="false" ht="157.5" hidden="false" customHeight="false" outlineLevel="0" collapsed="false">
      <c r="A288" s="94" t="s">
        <v>365</v>
      </c>
      <c r="B288" s="26" t="s">
        <v>319</v>
      </c>
      <c r="C288" s="26" t="s">
        <v>319</v>
      </c>
      <c r="D288" s="26" t="s">
        <v>366</v>
      </c>
      <c r="E288" s="26"/>
      <c r="F288" s="27" t="n">
        <f aca="false">F290+F292+F295</f>
        <v>250000</v>
      </c>
      <c r="G288" s="27" t="n">
        <f aca="false">G290+G292+G295</f>
        <v>238953.85</v>
      </c>
      <c r="H288" s="21" t="n">
        <f aca="false">G288/F288*100</f>
        <v>95.58154</v>
      </c>
    </row>
    <row r="289" customFormat="false" ht="63" hidden="false" customHeight="false" outlineLevel="0" collapsed="false">
      <c r="A289" s="95" t="s">
        <v>367</v>
      </c>
      <c r="B289" s="26" t="s">
        <v>319</v>
      </c>
      <c r="C289" s="26" t="s">
        <v>319</v>
      </c>
      <c r="D289" s="26" t="s">
        <v>368</v>
      </c>
      <c r="E289" s="26"/>
      <c r="F289" s="27" t="n">
        <f aca="false">F290</f>
        <v>190000</v>
      </c>
      <c r="G289" s="27" t="n">
        <f aca="false">G290</f>
        <v>189913.85</v>
      </c>
      <c r="H289" s="21" t="n">
        <f aca="false">G289/F289*100</f>
        <v>99.9546578947368</v>
      </c>
    </row>
    <row r="290" customFormat="false" ht="31.5" hidden="false" customHeight="false" outlineLevel="0" collapsed="false">
      <c r="A290" s="53" t="s">
        <v>369</v>
      </c>
      <c r="B290" s="26" t="s">
        <v>319</v>
      </c>
      <c r="C290" s="26" t="s">
        <v>319</v>
      </c>
      <c r="D290" s="26" t="s">
        <v>370</v>
      </c>
      <c r="E290" s="26"/>
      <c r="F290" s="27" t="n">
        <f aca="false">F291</f>
        <v>190000</v>
      </c>
      <c r="G290" s="27" t="n">
        <f aca="false">G291</f>
        <v>189913.85</v>
      </c>
      <c r="H290" s="21" t="n">
        <f aca="false">G290/F290*100</f>
        <v>99.9546578947368</v>
      </c>
    </row>
    <row r="291" customFormat="false" ht="47.25" hidden="false" customHeight="false" outlineLevel="0" collapsed="false">
      <c r="A291" s="29" t="s">
        <v>41</v>
      </c>
      <c r="B291" s="26" t="s">
        <v>319</v>
      </c>
      <c r="C291" s="26" t="s">
        <v>319</v>
      </c>
      <c r="D291" s="26" t="s">
        <v>370</v>
      </c>
      <c r="E291" s="26" t="s">
        <v>42</v>
      </c>
      <c r="F291" s="27" t="n">
        <f aca="false">'Прилож 4'!H227</f>
        <v>190000</v>
      </c>
      <c r="G291" s="27" t="n">
        <f aca="false">'Прилож 4'!I227</f>
        <v>189913.85</v>
      </c>
      <c r="H291" s="21" t="n">
        <f aca="false">G291/F291*100</f>
        <v>99.9546578947368</v>
      </c>
    </row>
    <row r="292" customFormat="false" ht="94.5" hidden="false" customHeight="false" outlineLevel="0" collapsed="false">
      <c r="A292" s="83" t="s">
        <v>371</v>
      </c>
      <c r="B292" s="26" t="s">
        <v>319</v>
      </c>
      <c r="C292" s="26" t="s">
        <v>319</v>
      </c>
      <c r="D292" s="26" t="s">
        <v>372</v>
      </c>
      <c r="E292" s="26"/>
      <c r="F292" s="27" t="n">
        <f aca="false">F293</f>
        <v>56000</v>
      </c>
      <c r="G292" s="27" t="n">
        <f aca="false">G293</f>
        <v>49040</v>
      </c>
      <c r="H292" s="21" t="n">
        <f aca="false">G292/F292*100</f>
        <v>87.5714285714286</v>
      </c>
    </row>
    <row r="293" customFormat="false" ht="31.5" hidden="false" customHeight="false" outlineLevel="0" collapsed="false">
      <c r="A293" s="53" t="s">
        <v>369</v>
      </c>
      <c r="B293" s="26" t="s">
        <v>319</v>
      </c>
      <c r="C293" s="26" t="s">
        <v>319</v>
      </c>
      <c r="D293" s="26" t="s">
        <v>373</v>
      </c>
      <c r="E293" s="26"/>
      <c r="F293" s="27" t="n">
        <f aca="false">F294</f>
        <v>56000</v>
      </c>
      <c r="G293" s="27" t="n">
        <f aca="false">G294</f>
        <v>49040</v>
      </c>
      <c r="H293" s="21" t="n">
        <f aca="false">G293/F293*100</f>
        <v>87.5714285714286</v>
      </c>
    </row>
    <row r="294" customFormat="false" ht="47.25" hidden="false" customHeight="false" outlineLevel="0" collapsed="false">
      <c r="A294" s="29" t="s">
        <v>41</v>
      </c>
      <c r="B294" s="26" t="s">
        <v>319</v>
      </c>
      <c r="C294" s="26" t="s">
        <v>319</v>
      </c>
      <c r="D294" s="26" t="s">
        <v>373</v>
      </c>
      <c r="E294" s="26" t="s">
        <v>42</v>
      </c>
      <c r="F294" s="27" t="n">
        <f aca="false">'Прилож 4'!H230</f>
        <v>56000</v>
      </c>
      <c r="G294" s="27" t="n">
        <f aca="false">'Прилож 4'!I230</f>
        <v>49040</v>
      </c>
      <c r="H294" s="21" t="n">
        <f aca="false">G294/F294*100</f>
        <v>87.5714285714286</v>
      </c>
    </row>
    <row r="295" customFormat="false" ht="63" hidden="false" customHeight="false" outlineLevel="0" collapsed="false">
      <c r="A295" s="83" t="s">
        <v>374</v>
      </c>
      <c r="B295" s="26" t="s">
        <v>319</v>
      </c>
      <c r="C295" s="26" t="s">
        <v>319</v>
      </c>
      <c r="D295" s="26" t="s">
        <v>375</v>
      </c>
      <c r="E295" s="26"/>
      <c r="F295" s="27" t="n">
        <f aca="false">F296</f>
        <v>4000</v>
      </c>
      <c r="G295" s="27" t="n">
        <f aca="false">G296</f>
        <v>0</v>
      </c>
      <c r="H295" s="21" t="n">
        <f aca="false">G295/F295*100</f>
        <v>0</v>
      </c>
    </row>
    <row r="296" customFormat="false" ht="31.5" hidden="false" customHeight="false" outlineLevel="0" collapsed="false">
      <c r="A296" s="53" t="s">
        <v>369</v>
      </c>
      <c r="B296" s="26" t="s">
        <v>319</v>
      </c>
      <c r="C296" s="26" t="s">
        <v>319</v>
      </c>
      <c r="D296" s="26" t="s">
        <v>376</v>
      </c>
      <c r="E296" s="26"/>
      <c r="F296" s="27" t="n">
        <f aca="false">F297</f>
        <v>4000</v>
      </c>
      <c r="G296" s="27" t="n">
        <f aca="false">G297</f>
        <v>0</v>
      </c>
      <c r="H296" s="21" t="n">
        <f aca="false">G296/F296*100</f>
        <v>0</v>
      </c>
    </row>
    <row r="297" customFormat="false" ht="47.25" hidden="false" customHeight="false" outlineLevel="0" collapsed="false">
      <c r="A297" s="83" t="s">
        <v>144</v>
      </c>
      <c r="B297" s="26" t="s">
        <v>319</v>
      </c>
      <c r="C297" s="26" t="s">
        <v>319</v>
      </c>
      <c r="D297" s="26" t="s">
        <v>376</v>
      </c>
      <c r="E297" s="26" t="s">
        <v>42</v>
      </c>
      <c r="F297" s="27" t="n">
        <f aca="false">'Прилож 4'!H233</f>
        <v>4000</v>
      </c>
      <c r="G297" s="27" t="n">
        <f aca="false">'Прилож 4'!I233</f>
        <v>0</v>
      </c>
      <c r="H297" s="21" t="n">
        <f aca="false">G297/F297*100</f>
        <v>0</v>
      </c>
    </row>
    <row r="298" customFormat="false" ht="141.75" hidden="false" customHeight="false" outlineLevel="0" collapsed="false">
      <c r="A298" s="79" t="s">
        <v>377</v>
      </c>
      <c r="B298" s="26" t="s">
        <v>319</v>
      </c>
      <c r="C298" s="26" t="s">
        <v>319</v>
      </c>
      <c r="D298" s="26" t="s">
        <v>378</v>
      </c>
      <c r="E298" s="26"/>
      <c r="F298" s="27" t="n">
        <f aca="false">F299</f>
        <v>714000</v>
      </c>
      <c r="G298" s="27" t="n">
        <f aca="false">G299</f>
        <v>714000</v>
      </c>
      <c r="H298" s="21" t="n">
        <f aca="false">G298/F298*100</f>
        <v>100</v>
      </c>
    </row>
    <row r="299" customFormat="false" ht="63" hidden="false" customHeight="false" outlineLevel="0" collapsed="false">
      <c r="A299" s="29" t="s">
        <v>379</v>
      </c>
      <c r="B299" s="26" t="s">
        <v>319</v>
      </c>
      <c r="C299" s="26" t="s">
        <v>319</v>
      </c>
      <c r="D299" s="26" t="s">
        <v>380</v>
      </c>
      <c r="E299" s="26"/>
      <c r="F299" s="27" t="n">
        <f aca="false">F300+F303</f>
        <v>714000</v>
      </c>
      <c r="G299" s="27" t="n">
        <f aca="false">G300+G303</f>
        <v>714000</v>
      </c>
      <c r="H299" s="21" t="n">
        <f aca="false">G299/F299*100</f>
        <v>100</v>
      </c>
    </row>
    <row r="300" customFormat="false" ht="47.25" hidden="false" customHeight="false" outlineLevel="0" collapsed="false">
      <c r="A300" s="29" t="s">
        <v>381</v>
      </c>
      <c r="B300" s="26" t="s">
        <v>319</v>
      </c>
      <c r="C300" s="26" t="s">
        <v>319</v>
      </c>
      <c r="D300" s="26" t="s">
        <v>382</v>
      </c>
      <c r="E300" s="26"/>
      <c r="F300" s="27" t="n">
        <f aca="false">SUM(F301:F302)</f>
        <v>245545</v>
      </c>
      <c r="G300" s="27" t="n">
        <f aca="false">SUM(G301:G302)</f>
        <v>245545</v>
      </c>
      <c r="H300" s="21" t="n">
        <f aca="false">G300/F300*100</f>
        <v>100</v>
      </c>
    </row>
    <row r="301" customFormat="false" ht="47.25" hidden="false" customHeight="false" outlineLevel="0" collapsed="false">
      <c r="A301" s="29" t="s">
        <v>41</v>
      </c>
      <c r="B301" s="26" t="s">
        <v>319</v>
      </c>
      <c r="C301" s="26" t="s">
        <v>319</v>
      </c>
      <c r="D301" s="26" t="s">
        <v>382</v>
      </c>
      <c r="E301" s="26" t="s">
        <v>42</v>
      </c>
      <c r="F301" s="27" t="n">
        <f aca="false">'Прилож 4'!H376</f>
        <v>109195</v>
      </c>
      <c r="G301" s="27" t="n">
        <f aca="false">'Прилож 4'!I376</f>
        <v>109195</v>
      </c>
      <c r="H301" s="21" t="n">
        <f aca="false">G301/F301*100</f>
        <v>100</v>
      </c>
    </row>
    <row r="302" customFormat="false" ht="31.5" hidden="false" customHeight="false" outlineLevel="0" collapsed="false">
      <c r="A302" s="29" t="s">
        <v>109</v>
      </c>
      <c r="B302" s="26" t="s">
        <v>319</v>
      </c>
      <c r="C302" s="26" t="s">
        <v>319</v>
      </c>
      <c r="D302" s="26" t="s">
        <v>382</v>
      </c>
      <c r="E302" s="26" t="s">
        <v>110</v>
      </c>
      <c r="F302" s="27" t="n">
        <f aca="false">'Прилож 4'!H237</f>
        <v>136350</v>
      </c>
      <c r="G302" s="27" t="n">
        <f aca="false">'Прилож 4'!I237</f>
        <v>136350</v>
      </c>
      <c r="H302" s="21" t="n">
        <f aca="false">G302/F302*100</f>
        <v>100</v>
      </c>
    </row>
    <row r="303" customFormat="false" ht="47.25" hidden="false" customHeight="false" outlineLevel="0" collapsed="false">
      <c r="A303" s="29" t="s">
        <v>381</v>
      </c>
      <c r="B303" s="26" t="s">
        <v>319</v>
      </c>
      <c r="C303" s="26" t="s">
        <v>319</v>
      </c>
      <c r="D303" s="26" t="s">
        <v>383</v>
      </c>
      <c r="E303" s="26"/>
      <c r="F303" s="27" t="n">
        <f aca="false">F304+F305</f>
        <v>468455</v>
      </c>
      <c r="G303" s="27" t="n">
        <f aca="false">G304+G305</f>
        <v>468455</v>
      </c>
      <c r="H303" s="21" t="n">
        <f aca="false">G303/F303*100</f>
        <v>100</v>
      </c>
    </row>
    <row r="304" customFormat="false" ht="47.25" hidden="false" customHeight="false" outlineLevel="0" collapsed="false">
      <c r="A304" s="29" t="s">
        <v>41</v>
      </c>
      <c r="B304" s="26" t="s">
        <v>319</v>
      </c>
      <c r="C304" s="26" t="s">
        <v>319</v>
      </c>
      <c r="D304" s="26" t="s">
        <v>383</v>
      </c>
      <c r="E304" s="26" t="s">
        <v>42</v>
      </c>
      <c r="F304" s="27" t="n">
        <f aca="false">'Прилож 4'!H378</f>
        <v>208325</v>
      </c>
      <c r="G304" s="27" t="n">
        <f aca="false">'Прилож 4'!I378</f>
        <v>208325</v>
      </c>
      <c r="H304" s="21" t="n">
        <f aca="false">G304/F304*100</f>
        <v>100</v>
      </c>
    </row>
    <row r="305" customFormat="false" ht="31.5" hidden="false" customHeight="false" outlineLevel="0" collapsed="false">
      <c r="A305" s="29" t="s">
        <v>109</v>
      </c>
      <c r="B305" s="26" t="s">
        <v>319</v>
      </c>
      <c r="C305" s="26" t="s">
        <v>319</v>
      </c>
      <c r="D305" s="26" t="s">
        <v>383</v>
      </c>
      <c r="E305" s="26" t="s">
        <v>110</v>
      </c>
      <c r="F305" s="27" t="n">
        <f aca="false">'Прилож 4'!H239</f>
        <v>260130</v>
      </c>
      <c r="G305" s="27" t="n">
        <f aca="false">'Прилож 4'!I239</f>
        <v>260130</v>
      </c>
      <c r="H305" s="21" t="n">
        <f aca="false">G305/F305*100</f>
        <v>100</v>
      </c>
    </row>
    <row r="306" customFormat="false" ht="31.5" hidden="false" customHeight="false" outlineLevel="0" collapsed="false">
      <c r="A306" s="22" t="s">
        <v>384</v>
      </c>
      <c r="B306" s="23" t="s">
        <v>319</v>
      </c>
      <c r="C306" s="23" t="s">
        <v>223</v>
      </c>
      <c r="D306" s="23"/>
      <c r="E306" s="23"/>
      <c r="F306" s="24" t="n">
        <f aca="false">F307+F316</f>
        <v>7329739</v>
      </c>
      <c r="G306" s="24" t="n">
        <f aca="false">G307+G316</f>
        <v>5394977.37</v>
      </c>
      <c r="H306" s="21" t="n">
        <f aca="false">G306/F306*100</f>
        <v>73.6039491992826</v>
      </c>
    </row>
    <row r="307" customFormat="false" ht="47.25" hidden="false" customHeight="false" outlineLevel="0" collapsed="false">
      <c r="A307" s="31" t="s">
        <v>321</v>
      </c>
      <c r="B307" s="26" t="s">
        <v>319</v>
      </c>
      <c r="C307" s="26" t="s">
        <v>223</v>
      </c>
      <c r="D307" s="26" t="s">
        <v>322</v>
      </c>
      <c r="E307" s="23"/>
      <c r="F307" s="27" t="n">
        <f aca="false">F308</f>
        <v>6067639</v>
      </c>
      <c r="G307" s="27" t="n">
        <f aca="false">G308</f>
        <v>4444781.06</v>
      </c>
      <c r="H307" s="21" t="n">
        <f aca="false">G307/F307*100</f>
        <v>73.2538811224597</v>
      </c>
    </row>
    <row r="308" customFormat="false" ht="94.5" hidden="false" customHeight="false" outlineLevel="0" collapsed="false">
      <c r="A308" s="53" t="s">
        <v>385</v>
      </c>
      <c r="B308" s="26" t="s">
        <v>319</v>
      </c>
      <c r="C308" s="26" t="s">
        <v>223</v>
      </c>
      <c r="D308" s="26" t="s">
        <v>386</v>
      </c>
      <c r="E308" s="26"/>
      <c r="F308" s="27" t="n">
        <f aca="false">F310+F312</f>
        <v>6067639</v>
      </c>
      <c r="G308" s="27" t="n">
        <f aca="false">G310+G312</f>
        <v>4444781.06</v>
      </c>
      <c r="H308" s="21" t="n">
        <f aca="false">G308/F308*100</f>
        <v>73.2538811224597</v>
      </c>
    </row>
    <row r="309" customFormat="false" ht="63" hidden="false" customHeight="false" outlineLevel="0" collapsed="false">
      <c r="A309" s="50" t="s">
        <v>387</v>
      </c>
      <c r="B309" s="26" t="s">
        <v>319</v>
      </c>
      <c r="C309" s="26" t="s">
        <v>223</v>
      </c>
      <c r="D309" s="26" t="s">
        <v>388</v>
      </c>
      <c r="E309" s="26"/>
      <c r="F309" s="27" t="n">
        <f aca="false">F310+F312</f>
        <v>6067639</v>
      </c>
      <c r="G309" s="27" t="n">
        <f aca="false">G310+G312</f>
        <v>4444781.06</v>
      </c>
      <c r="H309" s="21" t="n">
        <f aca="false">G309/F309*100</f>
        <v>73.2538811224597</v>
      </c>
    </row>
    <row r="310" customFormat="false" ht="78.75" hidden="false" customHeight="false" outlineLevel="0" collapsed="false">
      <c r="A310" s="53" t="s">
        <v>389</v>
      </c>
      <c r="B310" s="26" t="s">
        <v>319</v>
      </c>
      <c r="C310" s="26" t="s">
        <v>223</v>
      </c>
      <c r="D310" s="26" t="s">
        <v>390</v>
      </c>
      <c r="E310" s="26"/>
      <c r="F310" s="27" t="n">
        <f aca="false">F311</f>
        <v>33378</v>
      </c>
      <c r="G310" s="27" t="n">
        <f aca="false">G311</f>
        <v>21362</v>
      </c>
      <c r="H310" s="21" t="n">
        <f aca="false">G310/F310*100</f>
        <v>64.0002396788304</v>
      </c>
    </row>
    <row r="311" customFormat="false" ht="110.25" hidden="false" customHeight="false" outlineLevel="0" collapsed="false">
      <c r="A311" s="29" t="s">
        <v>25</v>
      </c>
      <c r="B311" s="26" t="s">
        <v>319</v>
      </c>
      <c r="C311" s="26" t="s">
        <v>223</v>
      </c>
      <c r="D311" s="26" t="s">
        <v>390</v>
      </c>
      <c r="E311" s="26" t="s">
        <v>26</v>
      </c>
      <c r="F311" s="27" t="n">
        <f aca="false">'Прилож 4'!H384</f>
        <v>33378</v>
      </c>
      <c r="G311" s="27" t="n">
        <f aca="false">'Прилож 4'!I384</f>
        <v>21362</v>
      </c>
      <c r="H311" s="21" t="n">
        <f aca="false">G311/F311*100</f>
        <v>64.0002396788304</v>
      </c>
    </row>
    <row r="312" customFormat="false" ht="47.25" hidden="false" customHeight="false" outlineLevel="0" collapsed="false">
      <c r="A312" s="89" t="s">
        <v>65</v>
      </c>
      <c r="B312" s="26" t="s">
        <v>319</v>
      </c>
      <c r="C312" s="26" t="s">
        <v>223</v>
      </c>
      <c r="D312" s="26" t="s">
        <v>391</v>
      </c>
      <c r="E312" s="26"/>
      <c r="F312" s="27" t="n">
        <f aca="false">SUM(F313:F315)</f>
        <v>6034261</v>
      </c>
      <c r="G312" s="27" t="n">
        <f aca="false">SUM(G313:G315)</f>
        <v>4423419.06</v>
      </c>
      <c r="H312" s="21" t="n">
        <f aca="false">G312/F312*100</f>
        <v>73.305066850771</v>
      </c>
    </row>
    <row r="313" customFormat="false" ht="110.25" hidden="false" customHeight="false" outlineLevel="0" collapsed="false">
      <c r="A313" s="29" t="s">
        <v>25</v>
      </c>
      <c r="B313" s="26" t="s">
        <v>319</v>
      </c>
      <c r="C313" s="26" t="s">
        <v>223</v>
      </c>
      <c r="D313" s="26" t="s">
        <v>391</v>
      </c>
      <c r="E313" s="26" t="s">
        <v>26</v>
      </c>
      <c r="F313" s="27" t="n">
        <f aca="false">'Прилож 4'!H386</f>
        <v>4818800</v>
      </c>
      <c r="G313" s="27" t="n">
        <f aca="false">'Прилож 4'!I386</f>
        <v>3761304.99</v>
      </c>
      <c r="H313" s="21" t="n">
        <f aca="false">G313/F313*100</f>
        <v>78.0548059682909</v>
      </c>
    </row>
    <row r="314" customFormat="false" ht="47.25" hidden="false" customHeight="false" outlineLevel="0" collapsed="false">
      <c r="A314" s="29" t="s">
        <v>41</v>
      </c>
      <c r="B314" s="26" t="s">
        <v>319</v>
      </c>
      <c r="C314" s="26" t="s">
        <v>223</v>
      </c>
      <c r="D314" s="26" t="s">
        <v>391</v>
      </c>
      <c r="E314" s="26" t="s">
        <v>42</v>
      </c>
      <c r="F314" s="27" t="n">
        <f aca="false">'Прилож 4'!H387</f>
        <v>1191293</v>
      </c>
      <c r="G314" s="27" t="n">
        <f aca="false">'Прилож 4'!I387</f>
        <v>650612.07</v>
      </c>
      <c r="H314" s="21" t="n">
        <f aca="false">G314/F314*100</f>
        <v>54.6139421620038</v>
      </c>
    </row>
    <row r="315" customFormat="false" ht="15.75" hidden="false" customHeight="false" outlineLevel="0" collapsed="false">
      <c r="A315" s="29" t="s">
        <v>43</v>
      </c>
      <c r="B315" s="26" t="s">
        <v>319</v>
      </c>
      <c r="C315" s="26" t="s">
        <v>223</v>
      </c>
      <c r="D315" s="26" t="s">
        <v>391</v>
      </c>
      <c r="E315" s="26" t="s">
        <v>44</v>
      </c>
      <c r="F315" s="27" t="n">
        <f aca="false">'Прилож 4'!H388</f>
        <v>24168</v>
      </c>
      <c r="G315" s="27" t="n">
        <f aca="false">'Прилож 4'!I388</f>
        <v>11502</v>
      </c>
      <c r="H315" s="21" t="n">
        <f aca="false">G315/F315*100</f>
        <v>47.5918570009931</v>
      </c>
    </row>
    <row r="316" customFormat="false" ht="31.5" hidden="false" customHeight="false" outlineLevel="0" collapsed="false">
      <c r="A316" s="25" t="s">
        <v>56</v>
      </c>
      <c r="B316" s="26" t="s">
        <v>319</v>
      </c>
      <c r="C316" s="26" t="s">
        <v>223</v>
      </c>
      <c r="D316" s="26" t="s">
        <v>57</v>
      </c>
      <c r="E316" s="34"/>
      <c r="F316" s="27" t="n">
        <f aca="false">F317</f>
        <v>1262100</v>
      </c>
      <c r="G316" s="27" t="n">
        <f aca="false">G317</f>
        <v>950196.31</v>
      </c>
      <c r="H316" s="21" t="n">
        <f aca="false">G316/F316*100</f>
        <v>75.2869273433167</v>
      </c>
    </row>
    <row r="317" customFormat="false" ht="47.25" hidden="false" customHeight="false" outlineLevel="0" collapsed="false">
      <c r="A317" s="25" t="s">
        <v>58</v>
      </c>
      <c r="B317" s="26" t="s">
        <v>319</v>
      </c>
      <c r="C317" s="26" t="s">
        <v>223</v>
      </c>
      <c r="D317" s="34" t="s">
        <v>59</v>
      </c>
      <c r="E317" s="34"/>
      <c r="F317" s="27" t="n">
        <f aca="false">F318</f>
        <v>1262100</v>
      </c>
      <c r="G317" s="27" t="n">
        <f aca="false">G318</f>
        <v>950196.31</v>
      </c>
      <c r="H317" s="21" t="n">
        <f aca="false">G317/F317*100</f>
        <v>75.2869273433167</v>
      </c>
    </row>
    <row r="318" customFormat="false" ht="47.25" hidden="false" customHeight="false" outlineLevel="0" collapsed="false">
      <c r="A318" s="28" t="s">
        <v>23</v>
      </c>
      <c r="B318" s="26" t="s">
        <v>319</v>
      </c>
      <c r="C318" s="26" t="s">
        <v>223</v>
      </c>
      <c r="D318" s="26" t="s">
        <v>392</v>
      </c>
      <c r="E318" s="34"/>
      <c r="F318" s="27" t="n">
        <f aca="false">SUM(F319:F320)</f>
        <v>1262100</v>
      </c>
      <c r="G318" s="27" t="n">
        <f aca="false">SUM(G319:G320)</f>
        <v>950196.31</v>
      </c>
      <c r="H318" s="21" t="n">
        <f aca="false">G318/F318*100</f>
        <v>75.2869273433167</v>
      </c>
    </row>
    <row r="319" customFormat="false" ht="110.25" hidden="false" customHeight="false" outlineLevel="0" collapsed="false">
      <c r="A319" s="29" t="s">
        <v>25</v>
      </c>
      <c r="B319" s="26" t="s">
        <v>319</v>
      </c>
      <c r="C319" s="26" t="s">
        <v>223</v>
      </c>
      <c r="D319" s="26" t="s">
        <v>392</v>
      </c>
      <c r="E319" s="34" t="s">
        <v>26</v>
      </c>
      <c r="F319" s="27" t="n">
        <f aca="false">'Прилож 4'!H392</f>
        <v>1261900</v>
      </c>
      <c r="G319" s="27" t="n">
        <f aca="false">'Прилож 4'!I392</f>
        <v>950196.31</v>
      </c>
      <c r="H319" s="21" t="n">
        <f aca="false">G319/F319*100</f>
        <v>75.2988596560742</v>
      </c>
    </row>
    <row r="320" customFormat="false" ht="15.75" hidden="false" customHeight="false" outlineLevel="0" collapsed="false">
      <c r="A320" s="29" t="s">
        <v>43</v>
      </c>
      <c r="B320" s="26" t="s">
        <v>319</v>
      </c>
      <c r="C320" s="26" t="s">
        <v>223</v>
      </c>
      <c r="D320" s="26" t="s">
        <v>392</v>
      </c>
      <c r="E320" s="34" t="s">
        <v>44</v>
      </c>
      <c r="F320" s="27" t="n">
        <f aca="false">'Прилож 4'!H393</f>
        <v>200</v>
      </c>
      <c r="G320" s="27" t="n">
        <f aca="false">'Прилож 4'!I393</f>
        <v>0</v>
      </c>
      <c r="H320" s="21" t="n">
        <f aca="false">G320/F320*100</f>
        <v>0</v>
      </c>
    </row>
    <row r="321" customFormat="false" ht="15.75" hidden="false" customHeight="false" outlineLevel="0" collapsed="false">
      <c r="A321" s="96" t="s">
        <v>393</v>
      </c>
      <c r="B321" s="23" t="s">
        <v>253</v>
      </c>
      <c r="C321" s="23"/>
      <c r="D321" s="23"/>
      <c r="E321" s="46"/>
      <c r="F321" s="24" t="n">
        <f aca="false">F322+F343</f>
        <v>22746948</v>
      </c>
      <c r="G321" s="24" t="n">
        <f aca="false">G322+G343</f>
        <v>15716071.75</v>
      </c>
      <c r="H321" s="21" t="n">
        <f aca="false">G321/F321*100</f>
        <v>69.0909028762892</v>
      </c>
    </row>
    <row r="322" customFormat="false" ht="15.75" hidden="false" customHeight="false" outlineLevel="0" collapsed="false">
      <c r="A322" s="96" t="s">
        <v>394</v>
      </c>
      <c r="B322" s="23" t="s">
        <v>253</v>
      </c>
      <c r="C322" s="23" t="s">
        <v>16</v>
      </c>
      <c r="D322" s="23"/>
      <c r="E322" s="46"/>
      <c r="F322" s="24" t="n">
        <f aca="false">F323</f>
        <v>17402941</v>
      </c>
      <c r="G322" s="24" t="n">
        <f aca="false">G323</f>
        <v>11855541.12</v>
      </c>
      <c r="H322" s="21" t="n">
        <f aca="false">G322/F322*100</f>
        <v>68.1237793083365</v>
      </c>
    </row>
    <row r="323" customFormat="false" ht="47.25" hidden="false" customHeight="false" outlineLevel="0" collapsed="false">
      <c r="A323" s="53" t="s">
        <v>395</v>
      </c>
      <c r="B323" s="26" t="s">
        <v>253</v>
      </c>
      <c r="C323" s="26" t="s">
        <v>16</v>
      </c>
      <c r="D323" s="26" t="s">
        <v>396</v>
      </c>
      <c r="E323" s="34"/>
      <c r="F323" s="27" t="n">
        <f aca="false">F324+F335</f>
        <v>17402941</v>
      </c>
      <c r="G323" s="27" t="n">
        <f aca="false">G324+G335</f>
        <v>11855541.12</v>
      </c>
      <c r="H323" s="21" t="n">
        <f aca="false">G323/F323*100</f>
        <v>68.1237793083365</v>
      </c>
    </row>
    <row r="324" customFormat="false" ht="63" hidden="false" customHeight="false" outlineLevel="0" collapsed="false">
      <c r="A324" s="97" t="s">
        <v>397</v>
      </c>
      <c r="B324" s="26" t="s">
        <v>253</v>
      </c>
      <c r="C324" s="26" t="s">
        <v>16</v>
      </c>
      <c r="D324" s="26" t="s">
        <v>398</v>
      </c>
      <c r="E324" s="34"/>
      <c r="F324" s="27" t="n">
        <f aca="false">F326+F330</f>
        <v>7913476</v>
      </c>
      <c r="G324" s="27" t="n">
        <f aca="false">G326+G330</f>
        <v>4860587.25</v>
      </c>
      <c r="H324" s="21" t="n">
        <f aca="false">G324/F324*100</f>
        <v>61.4216464420945</v>
      </c>
    </row>
    <row r="325" customFormat="false" ht="94.5" hidden="false" customHeight="false" outlineLevel="0" collapsed="false">
      <c r="A325" s="98" t="s">
        <v>399</v>
      </c>
      <c r="B325" s="26" t="s">
        <v>253</v>
      </c>
      <c r="C325" s="26" t="s">
        <v>16</v>
      </c>
      <c r="D325" s="26" t="s">
        <v>400</v>
      </c>
      <c r="E325" s="34"/>
      <c r="F325" s="27" t="n">
        <f aca="false">F326</f>
        <v>4882476</v>
      </c>
      <c r="G325" s="27" t="n">
        <f aca="false">G326</f>
        <v>3145973.63</v>
      </c>
      <c r="H325" s="21" t="n">
        <f aca="false">G325/F325*100</f>
        <v>64.4339804230476</v>
      </c>
    </row>
    <row r="326" customFormat="false" ht="47.25" hidden="false" customHeight="false" outlineLevel="0" collapsed="false">
      <c r="A326" s="38" t="s">
        <v>65</v>
      </c>
      <c r="B326" s="26" t="s">
        <v>253</v>
      </c>
      <c r="C326" s="26" t="s">
        <v>16</v>
      </c>
      <c r="D326" s="26" t="s">
        <v>401</v>
      </c>
      <c r="E326" s="34"/>
      <c r="F326" s="27" t="n">
        <f aca="false">SUM(F327:F329)</f>
        <v>4882476</v>
      </c>
      <c r="G326" s="27" t="n">
        <f aca="false">SUM(G327:G329)</f>
        <v>3145973.63</v>
      </c>
      <c r="H326" s="21" t="n">
        <f aca="false">G326/F326*100</f>
        <v>64.4339804230476</v>
      </c>
    </row>
    <row r="327" customFormat="false" ht="110.25" hidden="false" customHeight="false" outlineLevel="0" collapsed="false">
      <c r="A327" s="29" t="s">
        <v>25</v>
      </c>
      <c r="B327" s="26" t="s">
        <v>253</v>
      </c>
      <c r="C327" s="26" t="s">
        <v>16</v>
      </c>
      <c r="D327" s="26" t="s">
        <v>401</v>
      </c>
      <c r="E327" s="34" t="s">
        <v>26</v>
      </c>
      <c r="F327" s="27" t="n">
        <f aca="false">'Прилож 4'!H431</f>
        <v>3028200</v>
      </c>
      <c r="G327" s="27" t="n">
        <f aca="false">'Прилож 4'!I431</f>
        <v>2158398.88</v>
      </c>
      <c r="H327" s="21" t="n">
        <f aca="false">G327/F327*100</f>
        <v>71.2766290205403</v>
      </c>
    </row>
    <row r="328" customFormat="false" ht="47.25" hidden="false" customHeight="false" outlineLevel="0" collapsed="false">
      <c r="A328" s="29" t="s">
        <v>41</v>
      </c>
      <c r="B328" s="26" t="s">
        <v>253</v>
      </c>
      <c r="C328" s="26" t="s">
        <v>16</v>
      </c>
      <c r="D328" s="26" t="s">
        <v>401</v>
      </c>
      <c r="E328" s="34" t="s">
        <v>42</v>
      </c>
      <c r="F328" s="27" t="n">
        <f aca="false">'Прилож 4'!H432</f>
        <v>1662100</v>
      </c>
      <c r="G328" s="27" t="n">
        <f aca="false">'Прилож 4'!I432</f>
        <v>897878.75</v>
      </c>
      <c r="H328" s="21" t="n">
        <f aca="false">G328/F328*100</f>
        <v>54.0207418326214</v>
      </c>
    </row>
    <row r="329" customFormat="false" ht="15.75" hidden="false" customHeight="false" outlineLevel="0" collapsed="false">
      <c r="A329" s="90" t="s">
        <v>43</v>
      </c>
      <c r="B329" s="26" t="s">
        <v>253</v>
      </c>
      <c r="C329" s="26" t="s">
        <v>16</v>
      </c>
      <c r="D329" s="26" t="s">
        <v>401</v>
      </c>
      <c r="E329" s="34" t="s">
        <v>44</v>
      </c>
      <c r="F329" s="27" t="n">
        <f aca="false">'Прилож 4'!H433</f>
        <v>192176</v>
      </c>
      <c r="G329" s="27" t="n">
        <f aca="false">'Прилож 4'!I433</f>
        <v>89696</v>
      </c>
      <c r="H329" s="21" t="n">
        <f aca="false">G329/F329*100</f>
        <v>46.6738822745816</v>
      </c>
    </row>
    <row r="330" customFormat="false" ht="63" hidden="false" customHeight="false" outlineLevel="0" collapsed="false">
      <c r="A330" s="99" t="s">
        <v>402</v>
      </c>
      <c r="B330" s="26" t="s">
        <v>253</v>
      </c>
      <c r="C330" s="26" t="s">
        <v>16</v>
      </c>
      <c r="D330" s="26" t="s">
        <v>403</v>
      </c>
      <c r="E330" s="34"/>
      <c r="F330" s="27" t="n">
        <f aca="false">F331</f>
        <v>3031000</v>
      </c>
      <c r="G330" s="27" t="n">
        <f aca="false">G331</f>
        <v>1714613.62</v>
      </c>
      <c r="H330" s="21" t="n">
        <f aca="false">G330/F330*100</f>
        <v>56.5692385351369</v>
      </c>
    </row>
    <row r="331" customFormat="false" ht="47.25" hidden="false" customHeight="false" outlineLevel="0" collapsed="false">
      <c r="A331" s="38" t="s">
        <v>65</v>
      </c>
      <c r="B331" s="26" t="s">
        <v>253</v>
      </c>
      <c r="C331" s="26" t="s">
        <v>16</v>
      </c>
      <c r="D331" s="26" t="s">
        <v>404</v>
      </c>
      <c r="E331" s="34"/>
      <c r="F331" s="27" t="n">
        <f aca="false">SUM(F332:F334)</f>
        <v>3031000</v>
      </c>
      <c r="G331" s="27" t="n">
        <f aca="false">SUM(G332:G334)</f>
        <v>1714613.62</v>
      </c>
      <c r="H331" s="21" t="n">
        <f aca="false">G331/F331*100</f>
        <v>56.5692385351369</v>
      </c>
    </row>
    <row r="332" customFormat="false" ht="110.25" hidden="false" customHeight="false" outlineLevel="0" collapsed="false">
      <c r="A332" s="29" t="s">
        <v>25</v>
      </c>
      <c r="B332" s="26" t="s">
        <v>253</v>
      </c>
      <c r="C332" s="26" t="s">
        <v>16</v>
      </c>
      <c r="D332" s="26" t="s">
        <v>404</v>
      </c>
      <c r="E332" s="34" t="s">
        <v>26</v>
      </c>
      <c r="F332" s="27" t="n">
        <f aca="false">'Прилож 4'!H436</f>
        <v>2745000</v>
      </c>
      <c r="G332" s="27" t="n">
        <f aca="false">'Прилож 4'!I436</f>
        <v>1522292.01</v>
      </c>
      <c r="H332" s="21" t="n">
        <f aca="false">G332/F332*100</f>
        <v>55.4569038251366</v>
      </c>
    </row>
    <row r="333" customFormat="false" ht="47.25" hidden="false" customHeight="false" outlineLevel="0" collapsed="false">
      <c r="A333" s="29" t="s">
        <v>41</v>
      </c>
      <c r="B333" s="26" t="s">
        <v>253</v>
      </c>
      <c r="C333" s="26" t="s">
        <v>16</v>
      </c>
      <c r="D333" s="26" t="s">
        <v>404</v>
      </c>
      <c r="E333" s="34" t="s">
        <v>42</v>
      </c>
      <c r="F333" s="27" t="n">
        <f aca="false">'Прилож 4'!H437</f>
        <v>277000</v>
      </c>
      <c r="G333" s="27" t="n">
        <f aca="false">'Прилож 4'!I437</f>
        <v>185890.61</v>
      </c>
      <c r="H333" s="21" t="n">
        <f aca="false">G333/F333*100</f>
        <v>67.108523465704</v>
      </c>
    </row>
    <row r="334" customFormat="false" ht="15.75" hidden="false" customHeight="false" outlineLevel="0" collapsed="false">
      <c r="A334" s="90" t="s">
        <v>43</v>
      </c>
      <c r="B334" s="26" t="s">
        <v>253</v>
      </c>
      <c r="C334" s="26" t="s">
        <v>16</v>
      </c>
      <c r="D334" s="26" t="s">
        <v>404</v>
      </c>
      <c r="E334" s="34" t="s">
        <v>44</v>
      </c>
      <c r="F334" s="27" t="n">
        <f aca="false">'Прилож 4'!H438</f>
        <v>9000</v>
      </c>
      <c r="G334" s="27" t="n">
        <f aca="false">'Прилож 4'!I438</f>
        <v>6431</v>
      </c>
      <c r="H334" s="21" t="n">
        <f aca="false">G334/F334*100</f>
        <v>71.4555555555556</v>
      </c>
    </row>
    <row r="335" customFormat="false" ht="63" hidden="false" customHeight="false" outlineLevel="0" collapsed="false">
      <c r="A335" s="53" t="s">
        <v>405</v>
      </c>
      <c r="B335" s="26" t="s">
        <v>253</v>
      </c>
      <c r="C335" s="26" t="s">
        <v>16</v>
      </c>
      <c r="D335" s="26" t="s">
        <v>406</v>
      </c>
      <c r="E335" s="34"/>
      <c r="F335" s="27" t="n">
        <f aca="false">F336</f>
        <v>9489465</v>
      </c>
      <c r="G335" s="27" t="n">
        <f aca="false">G336</f>
        <v>6994953.87</v>
      </c>
      <c r="H335" s="21" t="n">
        <f aca="false">G335/F335*100</f>
        <v>73.7128370250589</v>
      </c>
    </row>
    <row r="336" customFormat="false" ht="63" hidden="false" customHeight="false" outlineLevel="0" collapsed="false">
      <c r="A336" s="57" t="s">
        <v>407</v>
      </c>
      <c r="B336" s="26" t="s">
        <v>253</v>
      </c>
      <c r="C336" s="26" t="s">
        <v>16</v>
      </c>
      <c r="D336" s="26" t="s">
        <v>408</v>
      </c>
      <c r="E336" s="34"/>
      <c r="F336" s="27" t="n">
        <f aca="false">F339+F337</f>
        <v>9489465</v>
      </c>
      <c r="G336" s="27" t="n">
        <f aca="false">G339+G337</f>
        <v>6994953.87</v>
      </c>
      <c r="H336" s="21" t="n">
        <f aca="false">G336/F336*100</f>
        <v>73.7128370250589</v>
      </c>
    </row>
    <row r="337" customFormat="false" ht="78.75" hidden="false" customHeight="false" outlineLevel="0" collapsed="false">
      <c r="A337" s="57" t="s">
        <v>409</v>
      </c>
      <c r="B337" s="26" t="s">
        <v>253</v>
      </c>
      <c r="C337" s="26" t="s">
        <v>16</v>
      </c>
      <c r="D337" s="26" t="s">
        <v>410</v>
      </c>
      <c r="E337" s="34"/>
      <c r="F337" s="27" t="n">
        <f aca="false">F338</f>
        <v>50000</v>
      </c>
      <c r="G337" s="27" t="n">
        <f aca="false">G338</f>
        <v>50000</v>
      </c>
      <c r="H337" s="21" t="n">
        <f aca="false">G337/F337*100</f>
        <v>100</v>
      </c>
    </row>
    <row r="338" customFormat="false" ht="110.25" hidden="false" customHeight="false" outlineLevel="0" collapsed="false">
      <c r="A338" s="29" t="s">
        <v>25</v>
      </c>
      <c r="B338" s="26" t="s">
        <v>253</v>
      </c>
      <c r="C338" s="26" t="s">
        <v>16</v>
      </c>
      <c r="D338" s="26" t="s">
        <v>410</v>
      </c>
      <c r="E338" s="34" t="s">
        <v>26</v>
      </c>
      <c r="F338" s="27" t="n">
        <f aca="false">'Прилож 4'!H442</f>
        <v>50000</v>
      </c>
      <c r="G338" s="27" t="n">
        <f aca="false">'Прилож 4'!I442</f>
        <v>50000</v>
      </c>
      <c r="H338" s="21" t="n">
        <f aca="false">G338/F338*100</f>
        <v>100</v>
      </c>
    </row>
    <row r="339" customFormat="false" ht="47.25" hidden="false" customHeight="false" outlineLevel="0" collapsed="false">
      <c r="A339" s="89" t="s">
        <v>65</v>
      </c>
      <c r="B339" s="26" t="s">
        <v>253</v>
      </c>
      <c r="C339" s="26" t="s">
        <v>16</v>
      </c>
      <c r="D339" s="26" t="s">
        <v>411</v>
      </c>
      <c r="E339" s="34"/>
      <c r="F339" s="27" t="n">
        <f aca="false">SUM(F340:F342)</f>
        <v>9439465</v>
      </c>
      <c r="G339" s="27" t="n">
        <f aca="false">SUM(G340:G342)</f>
        <v>6944953.87</v>
      </c>
      <c r="H339" s="21" t="n">
        <f aca="false">G339/F339*100</f>
        <v>73.5735962790264</v>
      </c>
    </row>
    <row r="340" customFormat="false" ht="110.25" hidden="false" customHeight="false" outlineLevel="0" collapsed="false">
      <c r="A340" s="29" t="s">
        <v>25</v>
      </c>
      <c r="B340" s="26" t="s">
        <v>253</v>
      </c>
      <c r="C340" s="26" t="s">
        <v>16</v>
      </c>
      <c r="D340" s="26" t="s">
        <v>411</v>
      </c>
      <c r="E340" s="34" t="s">
        <v>26</v>
      </c>
      <c r="F340" s="27" t="n">
        <f aca="false">'Прилож 4'!H444</f>
        <v>8069000</v>
      </c>
      <c r="G340" s="27" t="n">
        <f aca="false">'Прилож 4'!I444</f>
        <v>6134493.24</v>
      </c>
      <c r="H340" s="21" t="n">
        <f aca="false">G340/F340*100</f>
        <v>76.0254460280084</v>
      </c>
    </row>
    <row r="341" customFormat="false" ht="47.25" hidden="false" customHeight="false" outlineLevel="0" collapsed="false">
      <c r="A341" s="29" t="s">
        <v>41</v>
      </c>
      <c r="B341" s="26" t="s">
        <v>253</v>
      </c>
      <c r="C341" s="26" t="s">
        <v>16</v>
      </c>
      <c r="D341" s="26" t="s">
        <v>411</v>
      </c>
      <c r="E341" s="34" t="s">
        <v>42</v>
      </c>
      <c r="F341" s="27" t="n">
        <f aca="false">'Прилож 4'!H445</f>
        <v>1358153</v>
      </c>
      <c r="G341" s="27" t="n">
        <f aca="false">'Прилож 4'!I445</f>
        <v>805872.19</v>
      </c>
      <c r="H341" s="21" t="n">
        <f aca="false">G341/F341*100</f>
        <v>59.3358914643637</v>
      </c>
    </row>
    <row r="342" customFormat="false" ht="15.75" hidden="false" customHeight="false" outlineLevel="0" collapsed="false">
      <c r="A342" s="90" t="s">
        <v>43</v>
      </c>
      <c r="B342" s="26" t="s">
        <v>253</v>
      </c>
      <c r="C342" s="26" t="s">
        <v>16</v>
      </c>
      <c r="D342" s="26" t="s">
        <v>411</v>
      </c>
      <c r="E342" s="34" t="s">
        <v>44</v>
      </c>
      <c r="F342" s="27" t="n">
        <f aca="false">'Прилож 4'!H446</f>
        <v>12312</v>
      </c>
      <c r="G342" s="27" t="n">
        <f aca="false">'Прилож 4'!I446</f>
        <v>4588.44</v>
      </c>
      <c r="H342" s="21" t="n">
        <f aca="false">G342/F342*100</f>
        <v>37.2680311890838</v>
      </c>
    </row>
    <row r="343" customFormat="false" ht="31.5" hidden="false" customHeight="false" outlineLevel="0" collapsed="false">
      <c r="A343" s="96" t="s">
        <v>412</v>
      </c>
      <c r="B343" s="23" t="s">
        <v>253</v>
      </c>
      <c r="C343" s="23" t="s">
        <v>46</v>
      </c>
      <c r="D343" s="23"/>
      <c r="E343" s="46"/>
      <c r="F343" s="24" t="n">
        <f aca="false">F344+F353</f>
        <v>5344007</v>
      </c>
      <c r="G343" s="24" t="n">
        <f aca="false">G344+G353</f>
        <v>3860530.63</v>
      </c>
      <c r="H343" s="21" t="n">
        <f aca="false">G343/F343*100</f>
        <v>72.2403737495104</v>
      </c>
    </row>
    <row r="344" customFormat="false" ht="47.25" hidden="false" customHeight="false" outlineLevel="0" collapsed="false">
      <c r="A344" s="53" t="s">
        <v>395</v>
      </c>
      <c r="B344" s="26" t="s">
        <v>253</v>
      </c>
      <c r="C344" s="26" t="s">
        <v>46</v>
      </c>
      <c r="D344" s="26" t="s">
        <v>396</v>
      </c>
      <c r="E344" s="34"/>
      <c r="F344" s="27" t="n">
        <f aca="false">F345</f>
        <v>4766307</v>
      </c>
      <c r="G344" s="27" t="n">
        <f aca="false">G345</f>
        <v>3448335.76</v>
      </c>
      <c r="H344" s="21" t="n">
        <f aca="false">G344/F344*100</f>
        <v>72.3481672498226</v>
      </c>
    </row>
    <row r="345" customFormat="false" ht="94.5" hidden="false" customHeight="false" outlineLevel="0" collapsed="false">
      <c r="A345" s="100" t="s">
        <v>413</v>
      </c>
      <c r="B345" s="26" t="s">
        <v>253</v>
      </c>
      <c r="C345" s="26" t="s">
        <v>46</v>
      </c>
      <c r="D345" s="26" t="s">
        <v>414</v>
      </c>
      <c r="E345" s="34"/>
      <c r="F345" s="27" t="n">
        <f aca="false">F346+F349</f>
        <v>4766307</v>
      </c>
      <c r="G345" s="27" t="n">
        <f aca="false">G346+G349</f>
        <v>3448335.76</v>
      </c>
      <c r="H345" s="21" t="n">
        <f aca="false">G345/F345*100</f>
        <v>72.3481672498226</v>
      </c>
    </row>
    <row r="346" customFormat="false" ht="47.25" hidden="false" customHeight="false" outlineLevel="0" collapsed="false">
      <c r="A346" s="99" t="s">
        <v>415</v>
      </c>
      <c r="B346" s="26" t="s">
        <v>253</v>
      </c>
      <c r="C346" s="26" t="s">
        <v>46</v>
      </c>
      <c r="D346" s="26" t="s">
        <v>416</v>
      </c>
      <c r="E346" s="34"/>
      <c r="F346" s="27" t="n">
        <f aca="false">F347</f>
        <v>24276</v>
      </c>
      <c r="G346" s="27" t="n">
        <f aca="false">G347</f>
        <v>18207</v>
      </c>
      <c r="H346" s="21" t="n">
        <f aca="false">G346/F346*100</f>
        <v>75</v>
      </c>
    </row>
    <row r="347" customFormat="false" ht="94.5" hidden="false" customHeight="false" outlineLevel="0" collapsed="false">
      <c r="A347" s="86" t="s">
        <v>417</v>
      </c>
      <c r="B347" s="26" t="s">
        <v>253</v>
      </c>
      <c r="C347" s="26" t="s">
        <v>46</v>
      </c>
      <c r="D347" s="101" t="s">
        <v>418</v>
      </c>
      <c r="E347" s="34"/>
      <c r="F347" s="27" t="n">
        <f aca="false">F348</f>
        <v>24276</v>
      </c>
      <c r="G347" s="27" t="n">
        <f aca="false">G348</f>
        <v>18207</v>
      </c>
      <c r="H347" s="21" t="n">
        <f aca="false">G347/F347*100</f>
        <v>75</v>
      </c>
    </row>
    <row r="348" customFormat="false" ht="110.25" hidden="false" customHeight="false" outlineLevel="0" collapsed="false">
      <c r="A348" s="29" t="s">
        <v>25</v>
      </c>
      <c r="B348" s="26" t="s">
        <v>253</v>
      </c>
      <c r="C348" s="26" t="s">
        <v>46</v>
      </c>
      <c r="D348" s="101" t="s">
        <v>418</v>
      </c>
      <c r="E348" s="34" t="s">
        <v>26</v>
      </c>
      <c r="F348" s="27" t="n">
        <f aca="false">'Прилож 4'!H452</f>
        <v>24276</v>
      </c>
      <c r="G348" s="27" t="n">
        <f aca="false">'Прилож 4'!I452</f>
        <v>18207</v>
      </c>
      <c r="H348" s="21" t="n">
        <f aca="false">G348/F348*100</f>
        <v>75</v>
      </c>
    </row>
    <row r="349" customFormat="false" ht="47.25" hidden="false" customHeight="false" outlineLevel="0" collapsed="false">
      <c r="A349" s="89" t="s">
        <v>65</v>
      </c>
      <c r="B349" s="26" t="s">
        <v>253</v>
      </c>
      <c r="C349" s="26" t="s">
        <v>46</v>
      </c>
      <c r="D349" s="26" t="s">
        <v>419</v>
      </c>
      <c r="E349" s="34"/>
      <c r="F349" s="27" t="n">
        <f aca="false">SUM(F350:F352)</f>
        <v>4742031</v>
      </c>
      <c r="G349" s="27" t="n">
        <f aca="false">SUM(G350:G352)</f>
        <v>3430128.76</v>
      </c>
      <c r="H349" s="21" t="n">
        <f aca="false">G349/F349*100</f>
        <v>72.3345916549259</v>
      </c>
    </row>
    <row r="350" customFormat="false" ht="110.25" hidden="false" customHeight="false" outlineLevel="0" collapsed="false">
      <c r="A350" s="29" t="s">
        <v>25</v>
      </c>
      <c r="B350" s="26" t="s">
        <v>253</v>
      </c>
      <c r="C350" s="26" t="s">
        <v>46</v>
      </c>
      <c r="D350" s="26" t="s">
        <v>419</v>
      </c>
      <c r="E350" s="34" t="s">
        <v>26</v>
      </c>
      <c r="F350" s="27" t="n">
        <f aca="false">'Прилож 4'!H454</f>
        <v>4434000</v>
      </c>
      <c r="G350" s="27" t="n">
        <f aca="false">'Прилож 4'!I454</f>
        <v>3205477.73</v>
      </c>
      <c r="H350" s="21" t="n">
        <f aca="false">G350/F350*100</f>
        <v>72.2931377988273</v>
      </c>
    </row>
    <row r="351" customFormat="false" ht="47.25" hidden="false" customHeight="false" outlineLevel="0" collapsed="false">
      <c r="A351" s="29" t="s">
        <v>41</v>
      </c>
      <c r="B351" s="26" t="s">
        <v>253</v>
      </c>
      <c r="C351" s="26" t="s">
        <v>46</v>
      </c>
      <c r="D351" s="26" t="s">
        <v>419</v>
      </c>
      <c r="E351" s="34" t="s">
        <v>42</v>
      </c>
      <c r="F351" s="27" t="n">
        <f aca="false">'Прилож 4'!H455</f>
        <v>302139</v>
      </c>
      <c r="G351" s="27" t="n">
        <f aca="false">'Прилож 4'!I455</f>
        <v>220636.03</v>
      </c>
      <c r="H351" s="21" t="n">
        <f aca="false">G351/F351*100</f>
        <v>73.0246773835883</v>
      </c>
    </row>
    <row r="352" customFormat="false" ht="15.75" hidden="false" customHeight="false" outlineLevel="0" collapsed="false">
      <c r="A352" s="90" t="s">
        <v>43</v>
      </c>
      <c r="B352" s="26" t="s">
        <v>253</v>
      </c>
      <c r="C352" s="26" t="s">
        <v>46</v>
      </c>
      <c r="D352" s="26" t="s">
        <v>419</v>
      </c>
      <c r="E352" s="34" t="s">
        <v>44</v>
      </c>
      <c r="F352" s="27" t="n">
        <f aca="false">'Прилож 4'!H456</f>
        <v>5892</v>
      </c>
      <c r="G352" s="27" t="n">
        <f aca="false">'Прилож 4'!I456</f>
        <v>4015</v>
      </c>
      <c r="H352" s="21" t="n">
        <f aca="false">G352/F352*100</f>
        <v>68.143245078072</v>
      </c>
    </row>
    <row r="353" customFormat="false" ht="31.5" hidden="false" customHeight="false" outlineLevel="0" collapsed="false">
      <c r="A353" s="25" t="s">
        <v>56</v>
      </c>
      <c r="B353" s="26" t="s">
        <v>253</v>
      </c>
      <c r="C353" s="26" t="s">
        <v>46</v>
      </c>
      <c r="D353" s="26" t="s">
        <v>57</v>
      </c>
      <c r="E353" s="34"/>
      <c r="F353" s="27" t="n">
        <f aca="false">F354</f>
        <v>577700</v>
      </c>
      <c r="G353" s="27" t="n">
        <f aca="false">G354</f>
        <v>412194.87</v>
      </c>
      <c r="H353" s="21" t="n">
        <f aca="false">G353/F353*100</f>
        <v>71.3510247533322</v>
      </c>
    </row>
    <row r="354" customFormat="false" ht="47.25" hidden="false" customHeight="false" outlineLevel="0" collapsed="false">
      <c r="A354" s="25" t="s">
        <v>58</v>
      </c>
      <c r="B354" s="26" t="s">
        <v>253</v>
      </c>
      <c r="C354" s="26" t="s">
        <v>46</v>
      </c>
      <c r="D354" s="26" t="s">
        <v>59</v>
      </c>
      <c r="E354" s="34"/>
      <c r="F354" s="27" t="n">
        <f aca="false">F355</f>
        <v>577700</v>
      </c>
      <c r="G354" s="27" t="n">
        <f aca="false">G355</f>
        <v>412194.87</v>
      </c>
      <c r="H354" s="21" t="n">
        <f aca="false">G354/F354*100</f>
        <v>71.3510247533322</v>
      </c>
    </row>
    <row r="355" customFormat="false" ht="47.25" hidden="false" customHeight="false" outlineLevel="0" collapsed="false">
      <c r="A355" s="28" t="s">
        <v>23</v>
      </c>
      <c r="B355" s="26" t="s">
        <v>253</v>
      </c>
      <c r="C355" s="26" t="s">
        <v>46</v>
      </c>
      <c r="D355" s="26" t="s">
        <v>60</v>
      </c>
      <c r="E355" s="34"/>
      <c r="F355" s="27" t="n">
        <f aca="false">SUM(F356:F356)</f>
        <v>577700</v>
      </c>
      <c r="G355" s="27" t="n">
        <f aca="false">SUM(G356:G356)</f>
        <v>412194.87</v>
      </c>
      <c r="H355" s="21" t="n">
        <f aca="false">G355/F355*100</f>
        <v>71.3510247533322</v>
      </c>
    </row>
    <row r="356" customFormat="false" ht="110.25" hidden="false" customHeight="false" outlineLevel="0" collapsed="false">
      <c r="A356" s="29" t="s">
        <v>25</v>
      </c>
      <c r="B356" s="26" t="s">
        <v>253</v>
      </c>
      <c r="C356" s="26" t="s">
        <v>46</v>
      </c>
      <c r="D356" s="101" t="s">
        <v>60</v>
      </c>
      <c r="E356" s="34" t="s">
        <v>26</v>
      </c>
      <c r="F356" s="27" t="n">
        <f aca="false">'Прилож 4'!H460</f>
        <v>577700</v>
      </c>
      <c r="G356" s="27" t="n">
        <f aca="false">'Прилож 4'!I460</f>
        <v>412194.87</v>
      </c>
      <c r="H356" s="21" t="n">
        <f aca="false">G356/F356*100</f>
        <v>71.3510247533322</v>
      </c>
    </row>
    <row r="357" customFormat="false" ht="15.75" hidden="false" customHeight="false" outlineLevel="0" collapsed="false">
      <c r="A357" s="102" t="s">
        <v>420</v>
      </c>
      <c r="B357" s="23" t="s">
        <v>230</v>
      </c>
      <c r="C357" s="23"/>
      <c r="D357" s="103"/>
      <c r="E357" s="26"/>
      <c r="F357" s="24" t="n">
        <f aca="false">F358+F365+F423+F437</f>
        <v>20050624</v>
      </c>
      <c r="G357" s="24" t="n">
        <f aca="false">G358+G365+G423+G437</f>
        <v>14210954.58</v>
      </c>
      <c r="H357" s="21" t="n">
        <f aca="false">G357/F357*100</f>
        <v>70.8753731554689</v>
      </c>
    </row>
    <row r="358" customFormat="false" ht="15.75" hidden="false" customHeight="false" outlineLevel="0" collapsed="false">
      <c r="A358" s="22" t="s">
        <v>421</v>
      </c>
      <c r="B358" s="23" t="s">
        <v>230</v>
      </c>
      <c r="C358" s="23" t="s">
        <v>16</v>
      </c>
      <c r="D358" s="23"/>
      <c r="E358" s="26"/>
      <c r="F358" s="24" t="n">
        <f aca="false">F359</f>
        <v>625000</v>
      </c>
      <c r="G358" s="24" t="n">
        <f aca="false">G359</f>
        <v>464596.89</v>
      </c>
      <c r="H358" s="21" t="n">
        <f aca="false">G358/F358*100</f>
        <v>74.3355024</v>
      </c>
    </row>
    <row r="359" customFormat="false" ht="63" hidden="false" customHeight="false" outlineLevel="0" collapsed="false">
      <c r="A359" s="53" t="s">
        <v>93</v>
      </c>
      <c r="B359" s="26" t="s">
        <v>230</v>
      </c>
      <c r="C359" s="26" t="s">
        <v>16</v>
      </c>
      <c r="D359" s="26" t="s">
        <v>94</v>
      </c>
      <c r="E359" s="26"/>
      <c r="F359" s="27" t="n">
        <f aca="false">F360</f>
        <v>625000</v>
      </c>
      <c r="G359" s="27" t="n">
        <f aca="false">G360</f>
        <v>464596.89</v>
      </c>
      <c r="H359" s="21" t="n">
        <f aca="false">G359/F359*100</f>
        <v>74.3355024</v>
      </c>
    </row>
    <row r="360" customFormat="false" ht="94.5" hidden="false" customHeight="false" outlineLevel="0" collapsed="false">
      <c r="A360" s="100" t="s">
        <v>103</v>
      </c>
      <c r="B360" s="26" t="s">
        <v>230</v>
      </c>
      <c r="C360" s="26" t="s">
        <v>16</v>
      </c>
      <c r="D360" s="26" t="s">
        <v>104</v>
      </c>
      <c r="E360" s="26"/>
      <c r="F360" s="27" t="n">
        <f aca="false">F362</f>
        <v>625000</v>
      </c>
      <c r="G360" s="27" t="n">
        <f aca="false">G362</f>
        <v>464596.89</v>
      </c>
      <c r="H360" s="21" t="n">
        <f aca="false">G360/F360*100</f>
        <v>74.3355024</v>
      </c>
    </row>
    <row r="361" customFormat="false" ht="204.75" hidden="false" customHeight="false" outlineLevel="0" collapsed="false">
      <c r="A361" s="29" t="s">
        <v>105</v>
      </c>
      <c r="B361" s="26" t="s">
        <v>230</v>
      </c>
      <c r="C361" s="26" t="s">
        <v>16</v>
      </c>
      <c r="D361" s="26" t="s">
        <v>106</v>
      </c>
      <c r="E361" s="26"/>
      <c r="F361" s="27" t="n">
        <f aca="false">F362</f>
        <v>625000</v>
      </c>
      <c r="G361" s="27" t="n">
        <f aca="false">G362</f>
        <v>464596.89</v>
      </c>
      <c r="H361" s="21" t="n">
        <f aca="false">G361/F361*100</f>
        <v>74.3355024</v>
      </c>
    </row>
    <row r="362" customFormat="false" ht="47.25" hidden="false" customHeight="false" outlineLevel="0" collapsed="false">
      <c r="A362" s="53" t="s">
        <v>422</v>
      </c>
      <c r="B362" s="26" t="s">
        <v>230</v>
      </c>
      <c r="C362" s="26" t="s">
        <v>16</v>
      </c>
      <c r="D362" s="26" t="s">
        <v>423</v>
      </c>
      <c r="E362" s="26"/>
      <c r="F362" s="27" t="n">
        <f aca="false">SUM(F363:F364)</f>
        <v>625000</v>
      </c>
      <c r="G362" s="27" t="n">
        <f aca="false">SUM(G363:G364)</f>
        <v>464596.89</v>
      </c>
      <c r="H362" s="21" t="n">
        <f aca="false">G362/F362*100</f>
        <v>74.3355024</v>
      </c>
    </row>
    <row r="363" customFormat="false" ht="47.25" hidden="false" customHeight="false" outlineLevel="0" collapsed="false">
      <c r="A363" s="29" t="s">
        <v>41</v>
      </c>
      <c r="B363" s="26" t="s">
        <v>230</v>
      </c>
      <c r="C363" s="26" t="s">
        <v>16</v>
      </c>
      <c r="D363" s="26" t="s">
        <v>423</v>
      </c>
      <c r="E363" s="26" t="s">
        <v>42</v>
      </c>
      <c r="F363" s="27" t="n">
        <f aca="false">'Прилож 4'!H246</f>
        <v>6500</v>
      </c>
      <c r="G363" s="27" t="n">
        <f aca="false">'Прилож 4'!I246</f>
        <v>446.3</v>
      </c>
      <c r="H363" s="21" t="n">
        <f aca="false">G363/F363*100</f>
        <v>6.86615384615385</v>
      </c>
    </row>
    <row r="364" customFormat="false" ht="31.5" hidden="false" customHeight="false" outlineLevel="0" collapsed="false">
      <c r="A364" s="29" t="s">
        <v>109</v>
      </c>
      <c r="B364" s="26" t="s">
        <v>230</v>
      </c>
      <c r="C364" s="26" t="s">
        <v>16</v>
      </c>
      <c r="D364" s="26" t="s">
        <v>423</v>
      </c>
      <c r="E364" s="26" t="s">
        <v>110</v>
      </c>
      <c r="F364" s="27" t="n">
        <f aca="false">'Прилож 4'!H247</f>
        <v>618500</v>
      </c>
      <c r="G364" s="27" t="n">
        <f aca="false">'Прилож 4'!I247</f>
        <v>464150.59</v>
      </c>
      <c r="H364" s="21" t="n">
        <f aca="false">G364/F364*100</f>
        <v>75.0445578011318</v>
      </c>
    </row>
    <row r="365" customFormat="false" ht="31.5" hidden="false" customHeight="false" outlineLevel="0" collapsed="false">
      <c r="A365" s="104" t="s">
        <v>424</v>
      </c>
      <c r="B365" s="75" t="s">
        <v>230</v>
      </c>
      <c r="C365" s="75" t="s">
        <v>28</v>
      </c>
      <c r="D365" s="75"/>
      <c r="E365" s="26"/>
      <c r="F365" s="24" t="n">
        <f aca="false">F366+F382+F402+F418</f>
        <v>14532294</v>
      </c>
      <c r="G365" s="24" t="n">
        <f aca="false">G366+G382+G402+G418</f>
        <v>10103420.97</v>
      </c>
      <c r="H365" s="21" t="n">
        <f aca="false">G365/F365*100</f>
        <v>69.5239235457251</v>
      </c>
    </row>
    <row r="366" customFormat="false" ht="47.25" hidden="false" customHeight="false" outlineLevel="0" collapsed="false">
      <c r="A366" s="98" t="s">
        <v>395</v>
      </c>
      <c r="B366" s="105" t="s">
        <v>230</v>
      </c>
      <c r="C366" s="105" t="s">
        <v>28</v>
      </c>
      <c r="D366" s="106" t="s">
        <v>396</v>
      </c>
      <c r="E366" s="107"/>
      <c r="F366" s="108" t="n">
        <f aca="false">F367+F374+F378</f>
        <v>637315</v>
      </c>
      <c r="G366" s="108" t="n">
        <f aca="false">G367+G374+G378</f>
        <v>550952</v>
      </c>
      <c r="H366" s="21" t="n">
        <f aca="false">G366/F366*100</f>
        <v>86.4489302778061</v>
      </c>
    </row>
    <row r="367" customFormat="false" ht="63" hidden="false" customHeight="false" outlineLevel="0" collapsed="false">
      <c r="A367" s="98" t="s">
        <v>397</v>
      </c>
      <c r="B367" s="105" t="s">
        <v>230</v>
      </c>
      <c r="C367" s="105" t="s">
        <v>28</v>
      </c>
      <c r="D367" s="106" t="s">
        <v>398</v>
      </c>
      <c r="E367" s="107"/>
      <c r="F367" s="108" t="n">
        <f aca="false">F368+F371</f>
        <v>80000</v>
      </c>
      <c r="G367" s="108" t="n">
        <f aca="false">G368+G371</f>
        <v>30688.04</v>
      </c>
      <c r="H367" s="21" t="n">
        <f aca="false">G367/F367*100</f>
        <v>38.36005</v>
      </c>
    </row>
    <row r="368" customFormat="false" ht="94.5" hidden="false" customHeight="false" outlineLevel="0" collapsed="false">
      <c r="A368" s="98" t="s">
        <v>399</v>
      </c>
      <c r="B368" s="105" t="s">
        <v>230</v>
      </c>
      <c r="C368" s="105" t="s">
        <v>28</v>
      </c>
      <c r="D368" s="106" t="s">
        <v>400</v>
      </c>
      <c r="E368" s="107"/>
      <c r="F368" s="108" t="n">
        <f aca="false">F369</f>
        <v>70000</v>
      </c>
      <c r="G368" s="108" t="n">
        <f aca="false">G369</f>
        <v>24638.68</v>
      </c>
      <c r="H368" s="21" t="n">
        <f aca="false">G368/F368*100</f>
        <v>35.1981142857143</v>
      </c>
    </row>
    <row r="369" customFormat="false" ht="78.75" hidden="false" customHeight="false" outlineLevel="0" collapsed="false">
      <c r="A369" s="86" t="s">
        <v>425</v>
      </c>
      <c r="B369" s="105" t="s">
        <v>230</v>
      </c>
      <c r="C369" s="105" t="s">
        <v>28</v>
      </c>
      <c r="D369" s="106" t="s">
        <v>426</v>
      </c>
      <c r="E369" s="107"/>
      <c r="F369" s="108" t="n">
        <f aca="false">'Прилож 4'!H467</f>
        <v>70000</v>
      </c>
      <c r="G369" s="108" t="n">
        <f aca="false">'Прилож 4'!I467</f>
        <v>24638.68</v>
      </c>
      <c r="H369" s="21" t="n">
        <f aca="false">G369/F369*100</f>
        <v>35.1981142857143</v>
      </c>
    </row>
    <row r="370" customFormat="false" ht="31.5" hidden="false" customHeight="false" outlineLevel="0" collapsed="false">
      <c r="A370" s="99" t="s">
        <v>109</v>
      </c>
      <c r="B370" s="105" t="s">
        <v>230</v>
      </c>
      <c r="C370" s="105" t="s">
        <v>28</v>
      </c>
      <c r="D370" s="106" t="s">
        <v>426</v>
      </c>
      <c r="E370" s="107" t="s">
        <v>110</v>
      </c>
      <c r="F370" s="108" t="n">
        <f aca="false">'Прилож 4'!H467</f>
        <v>70000</v>
      </c>
      <c r="G370" s="108" t="n">
        <f aca="false">'Прилож 4'!I467</f>
        <v>24638.68</v>
      </c>
      <c r="H370" s="21" t="n">
        <f aca="false">G370/F370*100</f>
        <v>35.1981142857143</v>
      </c>
    </row>
    <row r="371" customFormat="false" ht="63" hidden="false" customHeight="false" outlineLevel="0" collapsed="false">
      <c r="A371" s="99" t="s">
        <v>402</v>
      </c>
      <c r="B371" s="105" t="s">
        <v>230</v>
      </c>
      <c r="C371" s="105" t="s">
        <v>28</v>
      </c>
      <c r="D371" s="106" t="s">
        <v>403</v>
      </c>
      <c r="E371" s="107"/>
      <c r="F371" s="108" t="n">
        <f aca="false">F372</f>
        <v>10000</v>
      </c>
      <c r="G371" s="108" t="n">
        <f aca="false">G372</f>
        <v>6049.36</v>
      </c>
      <c r="H371" s="21" t="n">
        <f aca="false">G371/F371*100</f>
        <v>60.4936</v>
      </c>
    </row>
    <row r="372" customFormat="false" ht="78.75" hidden="false" customHeight="false" outlineLevel="0" collapsed="false">
      <c r="A372" s="86" t="s">
        <v>425</v>
      </c>
      <c r="B372" s="105" t="s">
        <v>230</v>
      </c>
      <c r="C372" s="105" t="s">
        <v>28</v>
      </c>
      <c r="D372" s="106" t="s">
        <v>427</v>
      </c>
      <c r="E372" s="107"/>
      <c r="F372" s="108" t="n">
        <f aca="false">F373</f>
        <v>10000</v>
      </c>
      <c r="G372" s="108" t="n">
        <f aca="false">G373</f>
        <v>6049.36</v>
      </c>
      <c r="H372" s="21" t="n">
        <f aca="false">G372/F372*100</f>
        <v>60.4936</v>
      </c>
    </row>
    <row r="373" customFormat="false" ht="31.5" hidden="false" customHeight="false" outlineLevel="0" collapsed="false">
      <c r="A373" s="99" t="s">
        <v>109</v>
      </c>
      <c r="B373" s="105" t="s">
        <v>230</v>
      </c>
      <c r="C373" s="105" t="s">
        <v>28</v>
      </c>
      <c r="D373" s="106" t="s">
        <v>427</v>
      </c>
      <c r="E373" s="107" t="s">
        <v>110</v>
      </c>
      <c r="F373" s="108" t="n">
        <f aca="false">'Прилож 4'!H470</f>
        <v>10000</v>
      </c>
      <c r="G373" s="108" t="n">
        <f aca="false">'Прилож 4'!I470</f>
        <v>6049.36</v>
      </c>
      <c r="H373" s="21" t="n">
        <f aca="false">G373/F373*100</f>
        <v>60.4936</v>
      </c>
    </row>
    <row r="374" customFormat="false" ht="63" hidden="false" customHeight="false" outlineLevel="0" collapsed="false">
      <c r="A374" s="98" t="s">
        <v>405</v>
      </c>
      <c r="B374" s="105" t="s">
        <v>230</v>
      </c>
      <c r="C374" s="105" t="s">
        <v>28</v>
      </c>
      <c r="D374" s="106" t="s">
        <v>406</v>
      </c>
      <c r="E374" s="107"/>
      <c r="F374" s="108" t="n">
        <f aca="false">F375</f>
        <v>369000</v>
      </c>
      <c r="G374" s="108" t="n">
        <f aca="false">G375</f>
        <v>332697.47</v>
      </c>
      <c r="H374" s="21" t="n">
        <f aca="false">G374/F374*100</f>
        <v>90.1619159891599</v>
      </c>
    </row>
    <row r="375" customFormat="false" ht="63" hidden="false" customHeight="false" outlineLevel="0" collapsed="false">
      <c r="A375" s="98" t="s">
        <v>407</v>
      </c>
      <c r="B375" s="105" t="s">
        <v>230</v>
      </c>
      <c r="C375" s="105" t="s">
        <v>28</v>
      </c>
      <c r="D375" s="106" t="s">
        <v>408</v>
      </c>
      <c r="E375" s="107"/>
      <c r="F375" s="108" t="n">
        <f aca="false">'Прилож 4'!H474</f>
        <v>369000</v>
      </c>
      <c r="G375" s="108" t="n">
        <f aca="false">'Прилож 4'!I474</f>
        <v>332697.47</v>
      </c>
      <c r="H375" s="21" t="n">
        <f aca="false">G375/F375*100</f>
        <v>90.1619159891599</v>
      </c>
    </row>
    <row r="376" customFormat="false" ht="78.75" hidden="false" customHeight="false" outlineLevel="0" collapsed="false">
      <c r="A376" s="86" t="s">
        <v>425</v>
      </c>
      <c r="B376" s="105" t="s">
        <v>230</v>
      </c>
      <c r="C376" s="105" t="s">
        <v>28</v>
      </c>
      <c r="D376" s="106" t="s">
        <v>428</v>
      </c>
      <c r="E376" s="107"/>
      <c r="F376" s="108" t="n">
        <f aca="false">F377</f>
        <v>369000</v>
      </c>
      <c r="G376" s="108" t="n">
        <f aca="false">G377</f>
        <v>332697.47</v>
      </c>
      <c r="H376" s="21" t="n">
        <f aca="false">G376/F376*100</f>
        <v>90.1619159891599</v>
      </c>
    </row>
    <row r="377" customFormat="false" ht="31.5" hidden="false" customHeight="false" outlineLevel="0" collapsed="false">
      <c r="A377" s="99" t="s">
        <v>109</v>
      </c>
      <c r="B377" s="105" t="s">
        <v>230</v>
      </c>
      <c r="C377" s="105" t="s">
        <v>28</v>
      </c>
      <c r="D377" s="106" t="s">
        <v>428</v>
      </c>
      <c r="E377" s="107" t="s">
        <v>110</v>
      </c>
      <c r="F377" s="108" t="n">
        <f aca="false">'Прилож 4'!H474</f>
        <v>369000</v>
      </c>
      <c r="G377" s="108" t="n">
        <f aca="false">'Прилож 4'!I474</f>
        <v>332697.47</v>
      </c>
      <c r="H377" s="21" t="n">
        <f aca="false">G377/F377*100</f>
        <v>90.1619159891599</v>
      </c>
    </row>
    <row r="378" customFormat="false" ht="94.5" hidden="false" customHeight="false" outlineLevel="0" collapsed="false">
      <c r="A378" s="100" t="s">
        <v>413</v>
      </c>
      <c r="B378" s="26" t="s">
        <v>230</v>
      </c>
      <c r="C378" s="26" t="s">
        <v>28</v>
      </c>
      <c r="D378" s="26" t="s">
        <v>414</v>
      </c>
      <c r="E378" s="107"/>
      <c r="F378" s="108" t="n">
        <f aca="false">F379</f>
        <v>188315</v>
      </c>
      <c r="G378" s="108" t="n">
        <f aca="false">G379</f>
        <v>187566.49</v>
      </c>
      <c r="H378" s="21" t="n">
        <f aca="false">G378/F378*100</f>
        <v>99.6025223694342</v>
      </c>
    </row>
    <row r="379" customFormat="false" ht="47.25" hidden="false" customHeight="false" outlineLevel="0" collapsed="false">
      <c r="A379" s="99" t="s">
        <v>415</v>
      </c>
      <c r="B379" s="26" t="s">
        <v>230</v>
      </c>
      <c r="C379" s="26" t="s">
        <v>28</v>
      </c>
      <c r="D379" s="26" t="s">
        <v>416</v>
      </c>
      <c r="E379" s="107"/>
      <c r="F379" s="108" t="n">
        <f aca="false">F380</f>
        <v>188315</v>
      </c>
      <c r="G379" s="108" t="n">
        <f aca="false">G380</f>
        <v>187566.49</v>
      </c>
      <c r="H379" s="21" t="n">
        <f aca="false">G379/F379*100</f>
        <v>99.6025223694342</v>
      </c>
    </row>
    <row r="380" customFormat="false" ht="78.75" hidden="false" customHeight="false" outlineLevel="0" collapsed="false">
      <c r="A380" s="86" t="s">
        <v>425</v>
      </c>
      <c r="B380" s="26" t="s">
        <v>230</v>
      </c>
      <c r="C380" s="26" t="s">
        <v>28</v>
      </c>
      <c r="D380" s="106" t="s">
        <v>429</v>
      </c>
      <c r="E380" s="107"/>
      <c r="F380" s="108" t="n">
        <f aca="false">F381</f>
        <v>188315</v>
      </c>
      <c r="G380" s="108" t="n">
        <f aca="false">G381</f>
        <v>187566.49</v>
      </c>
      <c r="H380" s="21" t="n">
        <f aca="false">G380/F380*100</f>
        <v>99.6025223694342</v>
      </c>
    </row>
    <row r="381" customFormat="false" ht="31.5" hidden="false" customHeight="false" outlineLevel="0" collapsed="false">
      <c r="A381" s="99" t="s">
        <v>109</v>
      </c>
      <c r="B381" s="26" t="s">
        <v>230</v>
      </c>
      <c r="C381" s="26" t="s">
        <v>28</v>
      </c>
      <c r="D381" s="106" t="s">
        <v>429</v>
      </c>
      <c r="E381" s="107" t="s">
        <v>110</v>
      </c>
      <c r="F381" s="108" t="n">
        <f aca="false">'Прилож 4'!H478</f>
        <v>188315</v>
      </c>
      <c r="G381" s="108" t="n">
        <f aca="false">'Прилож 4'!I478</f>
        <v>187566.49</v>
      </c>
      <c r="H381" s="21" t="n">
        <f aca="false">G381/F381*100</f>
        <v>99.6025223694342</v>
      </c>
    </row>
    <row r="382" customFormat="false" ht="63" hidden="false" customHeight="false" outlineLevel="0" collapsed="false">
      <c r="A382" s="109" t="s">
        <v>93</v>
      </c>
      <c r="B382" s="26" t="s">
        <v>230</v>
      </c>
      <c r="C382" s="26" t="s">
        <v>28</v>
      </c>
      <c r="D382" s="26" t="s">
        <v>94</v>
      </c>
      <c r="E382" s="110"/>
      <c r="F382" s="27" t="n">
        <f aca="false">F383</f>
        <v>6618380</v>
      </c>
      <c r="G382" s="27" t="n">
        <f aca="false">G383</f>
        <v>4716604.75</v>
      </c>
      <c r="H382" s="21" t="n">
        <f aca="false">G382/F382*100</f>
        <v>71.2652454225959</v>
      </c>
    </row>
    <row r="383" customFormat="false" ht="94.5" hidden="false" customHeight="false" outlineLevel="0" collapsed="false">
      <c r="A383" s="100" t="s">
        <v>103</v>
      </c>
      <c r="B383" s="26" t="s">
        <v>230</v>
      </c>
      <c r="C383" s="26" t="s">
        <v>28</v>
      </c>
      <c r="D383" s="26" t="s">
        <v>104</v>
      </c>
      <c r="E383" s="26"/>
      <c r="F383" s="111" t="n">
        <f aca="false">F384+F387+F394+F398</f>
        <v>6618380</v>
      </c>
      <c r="G383" s="111" t="n">
        <f aca="false">G384+G387+G394+G398</f>
        <v>4716604.75</v>
      </c>
      <c r="H383" s="21" t="n">
        <f aca="false">G383/F383*100</f>
        <v>71.2652454225959</v>
      </c>
    </row>
    <row r="384" customFormat="false" ht="63" hidden="false" customHeight="false" outlineLevel="0" collapsed="false">
      <c r="A384" s="25" t="s">
        <v>430</v>
      </c>
      <c r="B384" s="26" t="s">
        <v>230</v>
      </c>
      <c r="C384" s="26" t="s">
        <v>28</v>
      </c>
      <c r="D384" s="26" t="s">
        <v>431</v>
      </c>
      <c r="E384" s="26"/>
      <c r="F384" s="112" t="n">
        <f aca="false">F385</f>
        <v>1670532</v>
      </c>
      <c r="G384" s="112" t="n">
        <f aca="false">G385</f>
        <v>1103617.29</v>
      </c>
      <c r="H384" s="21" t="n">
        <f aca="false">G384/F384*100</f>
        <v>66.0638221835918</v>
      </c>
    </row>
    <row r="385" customFormat="false" ht="15.75" hidden="false" customHeight="false" outlineLevel="0" collapsed="false">
      <c r="A385" s="28" t="s">
        <v>432</v>
      </c>
      <c r="B385" s="26" t="s">
        <v>230</v>
      </c>
      <c r="C385" s="26" t="s">
        <v>28</v>
      </c>
      <c r="D385" s="26" t="s">
        <v>433</v>
      </c>
      <c r="E385" s="26" t="s">
        <v>434</v>
      </c>
      <c r="F385" s="112" t="n">
        <f aca="false">F386</f>
        <v>1670532</v>
      </c>
      <c r="G385" s="112" t="n">
        <f aca="false">G386</f>
        <v>1103617.29</v>
      </c>
      <c r="H385" s="21" t="n">
        <f aca="false">G385/F385*100</f>
        <v>66.0638221835918</v>
      </c>
    </row>
    <row r="386" customFormat="false" ht="31.5" hidden="false" customHeight="false" outlineLevel="0" collapsed="false">
      <c r="A386" s="29" t="s">
        <v>109</v>
      </c>
      <c r="B386" s="26" t="s">
        <v>230</v>
      </c>
      <c r="C386" s="26" t="s">
        <v>28</v>
      </c>
      <c r="D386" s="26" t="s">
        <v>433</v>
      </c>
      <c r="E386" s="26" t="s">
        <v>110</v>
      </c>
      <c r="F386" s="27" t="n">
        <f aca="false">'Прилож 4'!H253</f>
        <v>1670532</v>
      </c>
      <c r="G386" s="27" t="n">
        <f aca="false">'Прилож 4'!I253</f>
        <v>1103617.29</v>
      </c>
      <c r="H386" s="21" t="n">
        <f aca="false">G386/F386*100</f>
        <v>66.0638221835918</v>
      </c>
    </row>
    <row r="387" customFormat="false" ht="78.75" hidden="false" customHeight="false" outlineLevel="0" collapsed="false">
      <c r="A387" s="29" t="s">
        <v>435</v>
      </c>
      <c r="B387" s="26" t="s">
        <v>230</v>
      </c>
      <c r="C387" s="26" t="s">
        <v>28</v>
      </c>
      <c r="D387" s="26" t="s">
        <v>436</v>
      </c>
      <c r="E387" s="26"/>
      <c r="F387" s="27" t="n">
        <f aca="false">F388+F391</f>
        <v>4567476</v>
      </c>
      <c r="G387" s="27" t="n">
        <f aca="false">G388+G391</f>
        <v>3378575.26</v>
      </c>
      <c r="H387" s="21" t="n">
        <f aca="false">G387/F387*100</f>
        <v>73.9702903748153</v>
      </c>
    </row>
    <row r="388" customFormat="false" ht="31.5" hidden="false" customHeight="false" outlineLevel="0" collapsed="false">
      <c r="A388" s="28" t="s">
        <v>437</v>
      </c>
      <c r="B388" s="26" t="s">
        <v>230</v>
      </c>
      <c r="C388" s="26" t="s">
        <v>28</v>
      </c>
      <c r="D388" s="26" t="s">
        <v>438</v>
      </c>
      <c r="E388" s="26"/>
      <c r="F388" s="113" t="n">
        <f aca="false">F390+F389</f>
        <v>3570976</v>
      </c>
      <c r="G388" s="113" t="n">
        <f aca="false">G390+G389</f>
        <v>2750516.85</v>
      </c>
      <c r="H388" s="21" t="n">
        <f aca="false">G388/F388*100</f>
        <v>77.0242323107184</v>
      </c>
    </row>
    <row r="389" customFormat="false" ht="47.25" hidden="false" customHeight="false" outlineLevel="0" collapsed="false">
      <c r="A389" s="29" t="s">
        <v>41</v>
      </c>
      <c r="B389" s="26" t="s">
        <v>230</v>
      </c>
      <c r="C389" s="26" t="s">
        <v>28</v>
      </c>
      <c r="D389" s="26" t="s">
        <v>438</v>
      </c>
      <c r="E389" s="26" t="s">
        <v>42</v>
      </c>
      <c r="F389" s="27" t="n">
        <f aca="false">'Прилож 4'!H256</f>
        <v>54562</v>
      </c>
      <c r="G389" s="27" t="n">
        <f aca="false">'Прилож 4'!I256</f>
        <v>39489.92</v>
      </c>
      <c r="H389" s="21" t="n">
        <f aca="false">G389/F389*100</f>
        <v>72.3762325427954</v>
      </c>
    </row>
    <row r="390" customFormat="false" ht="31.5" hidden="false" customHeight="false" outlineLevel="0" collapsed="false">
      <c r="A390" s="29" t="s">
        <v>109</v>
      </c>
      <c r="B390" s="26" t="s">
        <v>230</v>
      </c>
      <c r="C390" s="26" t="s">
        <v>28</v>
      </c>
      <c r="D390" s="26" t="s">
        <v>438</v>
      </c>
      <c r="E390" s="26" t="s">
        <v>110</v>
      </c>
      <c r="F390" s="27" t="n">
        <f aca="false">'Прилож 4'!H257</f>
        <v>3516414</v>
      </c>
      <c r="G390" s="27" t="n">
        <f aca="false">'Прилож 4'!I257</f>
        <v>2711026.93</v>
      </c>
      <c r="H390" s="21" t="n">
        <f aca="false">G390/F390*100</f>
        <v>77.0963524203919</v>
      </c>
    </row>
    <row r="391" customFormat="false" ht="31.5" hidden="false" customHeight="false" outlineLevel="0" collapsed="false">
      <c r="A391" s="28" t="s">
        <v>439</v>
      </c>
      <c r="B391" s="26" t="s">
        <v>230</v>
      </c>
      <c r="C391" s="26" t="s">
        <v>28</v>
      </c>
      <c r="D391" s="26" t="s">
        <v>440</v>
      </c>
      <c r="E391" s="26"/>
      <c r="F391" s="27" t="n">
        <f aca="false">F393+F392</f>
        <v>996500</v>
      </c>
      <c r="G391" s="27" t="n">
        <f aca="false">G393+G392</f>
        <v>628058.41</v>
      </c>
      <c r="H391" s="21" t="n">
        <f aca="false">G391/F391*100</f>
        <v>63.0264335173106</v>
      </c>
    </row>
    <row r="392" customFormat="false" ht="47.25" hidden="false" customHeight="false" outlineLevel="0" collapsed="false">
      <c r="A392" s="29" t="s">
        <v>41</v>
      </c>
      <c r="B392" s="26" t="s">
        <v>230</v>
      </c>
      <c r="C392" s="26" t="s">
        <v>28</v>
      </c>
      <c r="D392" s="26" t="s">
        <v>440</v>
      </c>
      <c r="E392" s="26" t="s">
        <v>42</v>
      </c>
      <c r="F392" s="27" t="n">
        <f aca="false">'Прилож 4'!H259</f>
        <v>17100</v>
      </c>
      <c r="G392" s="27" t="n">
        <f aca="false">'Прилож 4'!I259</f>
        <v>10589.13</v>
      </c>
      <c r="H392" s="21" t="n">
        <f aca="false">G392/F392*100</f>
        <v>61.9247368421053</v>
      </c>
    </row>
    <row r="393" customFormat="false" ht="31.5" hidden="false" customHeight="false" outlineLevel="0" collapsed="false">
      <c r="A393" s="29" t="s">
        <v>109</v>
      </c>
      <c r="B393" s="26" t="s">
        <v>230</v>
      </c>
      <c r="C393" s="26" t="s">
        <v>28</v>
      </c>
      <c r="D393" s="26" t="s">
        <v>440</v>
      </c>
      <c r="E393" s="26" t="s">
        <v>110</v>
      </c>
      <c r="F393" s="27" t="n">
        <f aca="false">'Прилож 4'!H260</f>
        <v>979400</v>
      </c>
      <c r="G393" s="27" t="n">
        <f aca="false">'Прилож 4'!I260</f>
        <v>617469.28</v>
      </c>
      <c r="H393" s="21" t="n">
        <f aca="false">G393/F393*100</f>
        <v>63.0456687768021</v>
      </c>
    </row>
    <row r="394" customFormat="false" ht="47.25" hidden="false" customHeight="false" outlineLevel="0" collapsed="false">
      <c r="A394" s="29" t="s">
        <v>441</v>
      </c>
      <c r="B394" s="26" t="s">
        <v>230</v>
      </c>
      <c r="C394" s="26" t="s">
        <v>28</v>
      </c>
      <c r="D394" s="26" t="s">
        <v>442</v>
      </c>
      <c r="E394" s="26"/>
      <c r="F394" s="27" t="n">
        <f aca="false">F395</f>
        <v>56293</v>
      </c>
      <c r="G394" s="27" t="n">
        <f aca="false">G395</f>
        <v>36772.15</v>
      </c>
      <c r="H394" s="21" t="n">
        <f aca="false">G394/F394*100</f>
        <v>65.322775478301</v>
      </c>
    </row>
    <row r="395" customFormat="false" ht="63" hidden="false" customHeight="false" outlineLevel="0" collapsed="false">
      <c r="A395" s="28" t="s">
        <v>443</v>
      </c>
      <c r="B395" s="26" t="s">
        <v>230</v>
      </c>
      <c r="C395" s="26" t="s">
        <v>28</v>
      </c>
      <c r="D395" s="26" t="s">
        <v>444</v>
      </c>
      <c r="E395" s="26"/>
      <c r="F395" s="113" t="n">
        <f aca="false">F397+F396</f>
        <v>56293</v>
      </c>
      <c r="G395" s="113" t="n">
        <f aca="false">G397+G396</f>
        <v>36772.15</v>
      </c>
      <c r="H395" s="21" t="n">
        <f aca="false">G395/F395*100</f>
        <v>65.322775478301</v>
      </c>
    </row>
    <row r="396" customFormat="false" ht="47.25" hidden="false" customHeight="false" outlineLevel="0" collapsed="false">
      <c r="A396" s="29" t="s">
        <v>41</v>
      </c>
      <c r="B396" s="26" t="s">
        <v>230</v>
      </c>
      <c r="C396" s="26" t="s">
        <v>28</v>
      </c>
      <c r="D396" s="26" t="s">
        <v>444</v>
      </c>
      <c r="E396" s="26" t="s">
        <v>42</v>
      </c>
      <c r="F396" s="27" t="n">
        <f aca="false">'Прилож 4'!H263</f>
        <v>845</v>
      </c>
      <c r="G396" s="27" t="n">
        <f aca="false">'Прилож 4'!I263</f>
        <v>619.2</v>
      </c>
      <c r="H396" s="21" t="n">
        <f aca="false">G396/F396*100</f>
        <v>73.2781065088757</v>
      </c>
    </row>
    <row r="397" customFormat="false" ht="31.5" hidden="false" customHeight="false" outlineLevel="0" collapsed="false">
      <c r="A397" s="29" t="s">
        <v>109</v>
      </c>
      <c r="B397" s="26" t="s">
        <v>230</v>
      </c>
      <c r="C397" s="26" t="s">
        <v>28</v>
      </c>
      <c r="D397" s="26" t="s">
        <v>444</v>
      </c>
      <c r="E397" s="26" t="s">
        <v>110</v>
      </c>
      <c r="F397" s="27" t="n">
        <f aca="false">'Прилож 4'!H264</f>
        <v>55448</v>
      </c>
      <c r="G397" s="27" t="n">
        <f aca="false">'Прилож 4'!I264</f>
        <v>36152.95</v>
      </c>
      <c r="H397" s="21" t="n">
        <f aca="false">G397/F397*100</f>
        <v>65.2015401817919</v>
      </c>
    </row>
    <row r="398" customFormat="false" ht="63" hidden="false" customHeight="false" outlineLevel="0" collapsed="false">
      <c r="A398" s="29" t="s">
        <v>445</v>
      </c>
      <c r="B398" s="26" t="s">
        <v>230</v>
      </c>
      <c r="C398" s="26" t="s">
        <v>28</v>
      </c>
      <c r="D398" s="26" t="s">
        <v>446</v>
      </c>
      <c r="E398" s="26"/>
      <c r="F398" s="27" t="n">
        <f aca="false">F399</f>
        <v>324079</v>
      </c>
      <c r="G398" s="27" t="n">
        <f aca="false">G399</f>
        <v>197640.05</v>
      </c>
      <c r="H398" s="21" t="n">
        <f aca="false">G398/F398*100</f>
        <v>60.9851455972155</v>
      </c>
    </row>
    <row r="399" customFormat="false" ht="63" hidden="false" customHeight="false" outlineLevel="0" collapsed="false">
      <c r="A399" s="28" t="s">
        <v>447</v>
      </c>
      <c r="B399" s="26" t="s">
        <v>230</v>
      </c>
      <c r="C399" s="26" t="s">
        <v>28</v>
      </c>
      <c r="D399" s="26" t="s">
        <v>448</v>
      </c>
      <c r="E399" s="26"/>
      <c r="F399" s="114" t="n">
        <f aca="false">F401+F400</f>
        <v>324079</v>
      </c>
      <c r="G399" s="114" t="n">
        <f aca="false">G401+G400</f>
        <v>197640.05</v>
      </c>
      <c r="H399" s="21" t="n">
        <f aca="false">G399/F399*100</f>
        <v>60.9851455972155</v>
      </c>
    </row>
    <row r="400" customFormat="false" ht="47.25" hidden="false" customHeight="false" outlineLevel="0" collapsed="false">
      <c r="A400" s="29" t="s">
        <v>41</v>
      </c>
      <c r="B400" s="26" t="s">
        <v>230</v>
      </c>
      <c r="C400" s="26" t="s">
        <v>28</v>
      </c>
      <c r="D400" s="26" t="s">
        <v>448</v>
      </c>
      <c r="E400" s="26" t="s">
        <v>42</v>
      </c>
      <c r="F400" s="114" t="n">
        <f aca="false">'Прилож 4'!H267</f>
        <v>4669</v>
      </c>
      <c r="G400" s="114" t="n">
        <f aca="false">'Прилож 4'!I267</f>
        <v>2987.11</v>
      </c>
      <c r="H400" s="21" t="n">
        <f aca="false">G400/F400*100</f>
        <v>63.9775112443778</v>
      </c>
    </row>
    <row r="401" customFormat="false" ht="31.5" hidden="false" customHeight="false" outlineLevel="0" collapsed="false">
      <c r="A401" s="29" t="s">
        <v>109</v>
      </c>
      <c r="B401" s="26" t="s">
        <v>230</v>
      </c>
      <c r="C401" s="26" t="s">
        <v>28</v>
      </c>
      <c r="D401" s="26" t="s">
        <v>448</v>
      </c>
      <c r="E401" s="26" t="s">
        <v>110</v>
      </c>
      <c r="F401" s="111" t="n">
        <f aca="false">'Прилож 4'!H268</f>
        <v>319410</v>
      </c>
      <c r="G401" s="111" t="n">
        <f aca="false">'Прилож 4'!I268</f>
        <v>194652.94</v>
      </c>
      <c r="H401" s="21" t="n">
        <f aca="false">G401/F401*100</f>
        <v>60.9414044644814</v>
      </c>
    </row>
    <row r="402" customFormat="false" ht="47.25" hidden="false" customHeight="false" outlineLevel="0" collapsed="false">
      <c r="A402" s="53" t="s">
        <v>321</v>
      </c>
      <c r="B402" s="26" t="s">
        <v>230</v>
      </c>
      <c r="C402" s="26" t="s">
        <v>28</v>
      </c>
      <c r="D402" s="49" t="s">
        <v>322</v>
      </c>
      <c r="E402" s="26" t="s">
        <v>434</v>
      </c>
      <c r="F402" s="36" t="n">
        <f aca="false">F403+F411</f>
        <v>7226599</v>
      </c>
      <c r="G402" s="36" t="n">
        <f aca="false">G403+G411</f>
        <v>4785864.22</v>
      </c>
      <c r="H402" s="21" t="n">
        <f aca="false">G402/F402*100</f>
        <v>66.2256784968974</v>
      </c>
    </row>
    <row r="403" customFormat="false" ht="94.5" hidden="false" customHeight="false" outlineLevel="0" collapsed="false">
      <c r="A403" s="53" t="s">
        <v>323</v>
      </c>
      <c r="B403" s="26" t="s">
        <v>230</v>
      </c>
      <c r="C403" s="26" t="s">
        <v>28</v>
      </c>
      <c r="D403" s="49" t="s">
        <v>324</v>
      </c>
      <c r="E403" s="62"/>
      <c r="F403" s="32" t="n">
        <f aca="false">F404+F407</f>
        <v>6916599</v>
      </c>
      <c r="G403" s="32" t="n">
        <f aca="false">G404+G407</f>
        <v>4598666.11</v>
      </c>
      <c r="H403" s="21" t="n">
        <f aca="false">G403/F403*100</f>
        <v>66.4873893947011</v>
      </c>
    </row>
    <row r="404" customFormat="false" ht="47.25" hidden="false" customHeight="false" outlineLevel="0" collapsed="false">
      <c r="A404" s="50" t="s">
        <v>325</v>
      </c>
      <c r="B404" s="26" t="s">
        <v>230</v>
      </c>
      <c r="C404" s="26" t="s">
        <v>28</v>
      </c>
      <c r="D404" s="59" t="s">
        <v>326</v>
      </c>
      <c r="E404" s="26"/>
      <c r="F404" s="27" t="n">
        <f aca="false">F405</f>
        <v>700000</v>
      </c>
      <c r="G404" s="27" t="n">
        <f aca="false">G405</f>
        <v>681786.28</v>
      </c>
      <c r="H404" s="21" t="n">
        <f aca="false">G404/F404*100</f>
        <v>97.39804</v>
      </c>
    </row>
    <row r="405" customFormat="false" ht="141.75" hidden="false" customHeight="false" outlineLevel="0" collapsed="false">
      <c r="A405" s="53" t="s">
        <v>449</v>
      </c>
      <c r="B405" s="26" t="s">
        <v>230</v>
      </c>
      <c r="C405" s="26" t="s">
        <v>28</v>
      </c>
      <c r="D405" s="49" t="s">
        <v>450</v>
      </c>
      <c r="E405" s="115"/>
      <c r="F405" s="36" t="n">
        <f aca="false">F406</f>
        <v>700000</v>
      </c>
      <c r="G405" s="36" t="n">
        <f aca="false">G406</f>
        <v>681786.28</v>
      </c>
      <c r="H405" s="21" t="n">
        <f aca="false">G405/F405*100</f>
        <v>97.39804</v>
      </c>
    </row>
    <row r="406" customFormat="false" ht="31.5" hidden="false" customHeight="false" outlineLevel="0" collapsed="false">
      <c r="A406" s="116" t="s">
        <v>109</v>
      </c>
      <c r="B406" s="26" t="s">
        <v>230</v>
      </c>
      <c r="C406" s="26" t="s">
        <v>28</v>
      </c>
      <c r="D406" s="49" t="s">
        <v>450</v>
      </c>
      <c r="E406" s="34" t="s">
        <v>110</v>
      </c>
      <c r="F406" s="36" t="n">
        <f aca="false">'Прилож 4'!H400</f>
        <v>700000</v>
      </c>
      <c r="G406" s="36" t="n">
        <f aca="false">'Прилож 4'!I400</f>
        <v>681786.28</v>
      </c>
      <c r="H406" s="21" t="n">
        <f aca="false">G406/F406*100</f>
        <v>97.39804</v>
      </c>
    </row>
    <row r="407" customFormat="false" ht="47.25" hidden="false" customHeight="false" outlineLevel="0" collapsed="false">
      <c r="A407" s="29" t="s">
        <v>334</v>
      </c>
      <c r="B407" s="26" t="s">
        <v>230</v>
      </c>
      <c r="C407" s="26" t="s">
        <v>28</v>
      </c>
      <c r="D407" s="59" t="s">
        <v>335</v>
      </c>
      <c r="E407" s="43"/>
      <c r="F407" s="36" t="n">
        <f aca="false">F408</f>
        <v>6216599</v>
      </c>
      <c r="G407" s="36" t="n">
        <f aca="false">G408</f>
        <v>3916879.83</v>
      </c>
      <c r="H407" s="21" t="n">
        <f aca="false">G407/F407*100</f>
        <v>63.0067956771862</v>
      </c>
    </row>
    <row r="408" customFormat="false" ht="141.75" hidden="false" customHeight="false" outlineLevel="0" collapsed="false">
      <c r="A408" s="53" t="s">
        <v>449</v>
      </c>
      <c r="B408" s="26" t="s">
        <v>230</v>
      </c>
      <c r="C408" s="26" t="s">
        <v>28</v>
      </c>
      <c r="D408" s="49" t="s">
        <v>451</v>
      </c>
      <c r="E408" s="43"/>
      <c r="F408" s="36" t="n">
        <f aca="false">SUM(F409:F410)</f>
        <v>6216599</v>
      </c>
      <c r="G408" s="36" t="n">
        <f aca="false">SUM(G409:G410)</f>
        <v>3916879.83</v>
      </c>
      <c r="H408" s="21" t="n">
        <f aca="false">G408/F408*100</f>
        <v>63.0067956771862</v>
      </c>
    </row>
    <row r="409" customFormat="false" ht="47.25" hidden="false" customHeight="false" outlineLevel="0" collapsed="false">
      <c r="A409" s="29" t="s">
        <v>41</v>
      </c>
      <c r="B409" s="26" t="s">
        <v>230</v>
      </c>
      <c r="C409" s="26" t="s">
        <v>28</v>
      </c>
      <c r="D409" s="49" t="s">
        <v>451</v>
      </c>
      <c r="E409" s="34" t="s">
        <v>42</v>
      </c>
      <c r="F409" s="27" t="n">
        <f aca="false">'Прилож 4'!H403</f>
        <v>3599</v>
      </c>
      <c r="G409" s="27" t="n">
        <f aca="false">'Прилож 4'!I403</f>
        <v>2318.59</v>
      </c>
      <c r="H409" s="21" t="n">
        <f aca="false">G409/F409*100</f>
        <v>64.4231731036399</v>
      </c>
    </row>
    <row r="410" customFormat="false" ht="31.5" hidden="false" customHeight="false" outlineLevel="0" collapsed="false">
      <c r="A410" s="116" t="s">
        <v>109</v>
      </c>
      <c r="B410" s="26" t="s">
        <v>230</v>
      </c>
      <c r="C410" s="26" t="s">
        <v>28</v>
      </c>
      <c r="D410" s="49" t="s">
        <v>451</v>
      </c>
      <c r="E410" s="34" t="s">
        <v>110</v>
      </c>
      <c r="F410" s="27" t="n">
        <f aca="false">'Прилож 4'!H404</f>
        <v>6213000</v>
      </c>
      <c r="G410" s="27" t="n">
        <f aca="false">'Прилож 4'!I404</f>
        <v>3914561.24</v>
      </c>
      <c r="H410" s="21" t="n">
        <f aca="false">G410/F410*100</f>
        <v>63.0059752132625</v>
      </c>
    </row>
    <row r="411" customFormat="false" ht="94.5" hidden="false" customHeight="false" outlineLevel="0" collapsed="false">
      <c r="A411" s="53" t="s">
        <v>452</v>
      </c>
      <c r="B411" s="26" t="s">
        <v>230</v>
      </c>
      <c r="C411" s="26" t="s">
        <v>28</v>
      </c>
      <c r="D411" s="49" t="s">
        <v>349</v>
      </c>
      <c r="E411" s="26"/>
      <c r="F411" s="36" t="n">
        <f aca="false">F413+F415</f>
        <v>310000</v>
      </c>
      <c r="G411" s="36" t="n">
        <f aca="false">G413+G415</f>
        <v>187198.11</v>
      </c>
      <c r="H411" s="21" t="n">
        <f aca="false">G411/F411*100</f>
        <v>60.3864870967742</v>
      </c>
    </row>
    <row r="412" customFormat="false" ht="63" hidden="false" customHeight="false" outlineLevel="0" collapsed="false">
      <c r="A412" s="91" t="s">
        <v>350</v>
      </c>
      <c r="B412" s="26" t="s">
        <v>230</v>
      </c>
      <c r="C412" s="26" t="s">
        <v>28</v>
      </c>
      <c r="D412" s="49" t="s">
        <v>351</v>
      </c>
      <c r="E412" s="26"/>
      <c r="F412" s="36" t="n">
        <f aca="false">F413</f>
        <v>100000</v>
      </c>
      <c r="G412" s="36" t="n">
        <f aca="false">G413</f>
        <v>60600.57</v>
      </c>
      <c r="H412" s="21" t="n">
        <f aca="false">G412/F412*100</f>
        <v>60.60057</v>
      </c>
    </row>
    <row r="413" customFormat="false" ht="141.75" hidden="false" customHeight="false" outlineLevel="0" collapsed="false">
      <c r="A413" s="86" t="s">
        <v>449</v>
      </c>
      <c r="B413" s="26" t="s">
        <v>230</v>
      </c>
      <c r="C413" s="26" t="s">
        <v>28</v>
      </c>
      <c r="D413" s="49" t="s">
        <v>453</v>
      </c>
      <c r="E413" s="26"/>
      <c r="F413" s="27" t="n">
        <f aca="false">SUM(F414:F414)</f>
        <v>100000</v>
      </c>
      <c r="G413" s="27" t="n">
        <f aca="false">SUM(G414:G414)</f>
        <v>60600.57</v>
      </c>
      <c r="H413" s="21" t="n">
        <f aca="false">G413/F413*100</f>
        <v>60.60057</v>
      </c>
    </row>
    <row r="414" customFormat="false" ht="31.5" hidden="false" customHeight="false" outlineLevel="0" collapsed="false">
      <c r="A414" s="116" t="s">
        <v>109</v>
      </c>
      <c r="B414" s="62" t="s">
        <v>230</v>
      </c>
      <c r="C414" s="62" t="s">
        <v>28</v>
      </c>
      <c r="D414" s="49" t="s">
        <v>453</v>
      </c>
      <c r="E414" s="34" t="s">
        <v>110</v>
      </c>
      <c r="F414" s="27" t="n">
        <f aca="false">'Прилож 4'!H408</f>
        <v>100000</v>
      </c>
      <c r="G414" s="27" t="n">
        <f aca="false">'Прилож 4'!I408</f>
        <v>60600.57</v>
      </c>
      <c r="H414" s="21" t="n">
        <f aca="false">G414/F414*100</f>
        <v>60.60057</v>
      </c>
    </row>
    <row r="415" customFormat="false" ht="47.25" hidden="false" customHeight="false" outlineLevel="0" collapsed="false">
      <c r="A415" s="86" t="s">
        <v>353</v>
      </c>
      <c r="B415" s="26" t="s">
        <v>230</v>
      </c>
      <c r="C415" s="26" t="s">
        <v>28</v>
      </c>
      <c r="D415" s="49" t="s">
        <v>354</v>
      </c>
      <c r="E415" s="26"/>
      <c r="F415" s="27" t="n">
        <f aca="false">F416</f>
        <v>210000</v>
      </c>
      <c r="G415" s="27" t="n">
        <f aca="false">G416</f>
        <v>126597.54</v>
      </c>
      <c r="H415" s="21" t="n">
        <f aca="false">G415/F415*100</f>
        <v>60.2845428571429</v>
      </c>
    </row>
    <row r="416" customFormat="false" ht="141.75" hidden="false" customHeight="false" outlineLevel="0" collapsed="false">
      <c r="A416" s="86" t="s">
        <v>449</v>
      </c>
      <c r="B416" s="26" t="s">
        <v>230</v>
      </c>
      <c r="C416" s="26" t="s">
        <v>28</v>
      </c>
      <c r="D416" s="49" t="s">
        <v>454</v>
      </c>
      <c r="E416" s="26"/>
      <c r="F416" s="27" t="n">
        <f aca="false">F417</f>
        <v>210000</v>
      </c>
      <c r="G416" s="27" t="n">
        <f aca="false">G417</f>
        <v>126597.54</v>
      </c>
      <c r="H416" s="21" t="n">
        <f aca="false">G416/F416*100</f>
        <v>60.2845428571429</v>
      </c>
    </row>
    <row r="417" customFormat="false" ht="31.5" hidden="false" customHeight="false" outlineLevel="0" collapsed="false">
      <c r="A417" s="116" t="s">
        <v>109</v>
      </c>
      <c r="B417" s="62" t="s">
        <v>230</v>
      </c>
      <c r="C417" s="62" t="s">
        <v>28</v>
      </c>
      <c r="D417" s="49" t="s">
        <v>454</v>
      </c>
      <c r="E417" s="34" t="s">
        <v>110</v>
      </c>
      <c r="F417" s="27" t="n">
        <f aca="false">'Прилож 4'!H483</f>
        <v>210000</v>
      </c>
      <c r="G417" s="27" t="n">
        <f aca="false">'Прилож 4'!I483</f>
        <v>126597.54</v>
      </c>
      <c r="H417" s="21" t="n">
        <f aca="false">G417/F417*100</f>
        <v>60.2845428571429</v>
      </c>
    </row>
    <row r="418" customFormat="false" ht="94.5" hidden="false" customHeight="false" outlineLevel="0" collapsed="false">
      <c r="A418" s="117" t="s">
        <v>455</v>
      </c>
      <c r="B418" s="23" t="s">
        <v>230</v>
      </c>
      <c r="C418" s="23" t="s">
        <v>28</v>
      </c>
      <c r="D418" s="103" t="s">
        <v>456</v>
      </c>
      <c r="E418" s="46"/>
      <c r="F418" s="24" t="n">
        <f aca="false">F419</f>
        <v>50000</v>
      </c>
      <c r="G418" s="20" t="n">
        <f aca="false">G419+G566+G579+G641+G730+G766+G858+G872+G610</f>
        <v>50000</v>
      </c>
      <c r="H418" s="21" t="n">
        <f aca="false">G418/F418*100</f>
        <v>100</v>
      </c>
    </row>
    <row r="419" customFormat="false" ht="94.5" hidden="false" customHeight="false" outlineLevel="0" collapsed="false">
      <c r="A419" s="118" t="s">
        <v>457</v>
      </c>
      <c r="B419" s="26" t="s">
        <v>230</v>
      </c>
      <c r="C419" s="26" t="s">
        <v>28</v>
      </c>
      <c r="D419" s="119" t="s">
        <v>458</v>
      </c>
      <c r="E419" s="120"/>
      <c r="F419" s="27" t="n">
        <f aca="false">F420</f>
        <v>50000</v>
      </c>
      <c r="G419" s="121" t="n">
        <f aca="false">G420+G567+G580+G642+G731+G767+G859+G873+G611</f>
        <v>50000</v>
      </c>
      <c r="H419" s="21" t="n">
        <f aca="false">G419/F419*100</f>
        <v>100</v>
      </c>
    </row>
    <row r="420" customFormat="false" ht="110.25" hidden="false" customHeight="false" outlineLevel="0" collapsed="false">
      <c r="A420" s="50" t="s">
        <v>459</v>
      </c>
      <c r="B420" s="26" t="s">
        <v>230</v>
      </c>
      <c r="C420" s="26" t="s">
        <v>28</v>
      </c>
      <c r="D420" s="56" t="s">
        <v>460</v>
      </c>
      <c r="E420" s="34"/>
      <c r="F420" s="27" t="n">
        <f aca="false">F421</f>
        <v>50000</v>
      </c>
      <c r="G420" s="121" t="n">
        <f aca="false">G421+G568+G581+G643+G732+G768+G860+G874+G612</f>
        <v>50000</v>
      </c>
      <c r="H420" s="21" t="n">
        <f aca="false">G420/F420*100</f>
        <v>100</v>
      </c>
    </row>
    <row r="421" customFormat="false" ht="31.5" hidden="false" customHeight="false" outlineLevel="0" collapsed="false">
      <c r="A421" s="47" t="s">
        <v>461</v>
      </c>
      <c r="B421" s="26" t="s">
        <v>230</v>
      </c>
      <c r="C421" s="26" t="s">
        <v>28</v>
      </c>
      <c r="D421" s="56" t="s">
        <v>462</v>
      </c>
      <c r="E421" s="34"/>
      <c r="F421" s="27" t="n">
        <f aca="false">F422</f>
        <v>50000</v>
      </c>
      <c r="G421" s="121" t="n">
        <f aca="false">G422+G569+G582+G644+G733+G769+G861+G875+G613</f>
        <v>50000</v>
      </c>
      <c r="H421" s="21" t="n">
        <f aca="false">G421/F421*100</f>
        <v>100</v>
      </c>
    </row>
    <row r="422" customFormat="false" ht="31.5" hidden="false" customHeight="false" outlineLevel="0" collapsed="false">
      <c r="A422" s="116" t="s">
        <v>109</v>
      </c>
      <c r="B422" s="26" t="s">
        <v>230</v>
      </c>
      <c r="C422" s="26" t="s">
        <v>28</v>
      </c>
      <c r="D422" s="56" t="s">
        <v>462</v>
      </c>
      <c r="E422" s="34" t="s">
        <v>110</v>
      </c>
      <c r="F422" s="27" t="n">
        <f aca="false">'Прилож 4'!H273</f>
        <v>50000</v>
      </c>
      <c r="G422" s="27" t="n">
        <f aca="false">'Прилож 4'!I273</f>
        <v>50000</v>
      </c>
      <c r="H422" s="21" t="n">
        <f aca="false">G422/F422*100</f>
        <v>100</v>
      </c>
    </row>
    <row r="423" customFormat="false" ht="15.75" hidden="false" customHeight="false" outlineLevel="0" collapsed="false">
      <c r="A423" s="22" t="s">
        <v>463</v>
      </c>
      <c r="B423" s="23" t="s">
        <v>230</v>
      </c>
      <c r="C423" s="23" t="s">
        <v>46</v>
      </c>
      <c r="D423" s="26"/>
      <c r="E423" s="34"/>
      <c r="F423" s="24" t="n">
        <f aca="false">F424+F432</f>
        <v>3658230</v>
      </c>
      <c r="G423" s="24" t="n">
        <f aca="false">G424+G432</f>
        <v>2759161.57</v>
      </c>
      <c r="H423" s="21" t="n">
        <f aca="false">G423/F423*100</f>
        <v>75.4234033945378</v>
      </c>
    </row>
    <row r="424" customFormat="false" ht="63" hidden="false" customHeight="false" outlineLevel="0" collapsed="false">
      <c r="A424" s="109" t="s">
        <v>93</v>
      </c>
      <c r="B424" s="26" t="s">
        <v>230</v>
      </c>
      <c r="C424" s="26" t="s">
        <v>46</v>
      </c>
      <c r="D424" s="26" t="s">
        <v>94</v>
      </c>
      <c r="E424" s="122"/>
      <c r="F424" s="27" t="n">
        <f aca="false">F425</f>
        <v>2889663</v>
      </c>
      <c r="G424" s="121" t="n">
        <f aca="false">G425+G572+G585+G647+G736+G772+G864+G878+G616</f>
        <v>2247752</v>
      </c>
      <c r="H424" s="21" t="n">
        <f aca="false">G424/F424*100</f>
        <v>77.7859563554643</v>
      </c>
    </row>
    <row r="425" customFormat="false" ht="126" hidden="false" customHeight="false" outlineLevel="0" collapsed="false">
      <c r="A425" s="109" t="s">
        <v>111</v>
      </c>
      <c r="B425" s="26" t="s">
        <v>230</v>
      </c>
      <c r="C425" s="26" t="s">
        <v>46</v>
      </c>
      <c r="D425" s="26" t="s">
        <v>112</v>
      </c>
      <c r="E425" s="123"/>
      <c r="F425" s="27" t="n">
        <f aca="false">F427+F429</f>
        <v>2889663</v>
      </c>
      <c r="G425" s="27" t="n">
        <f aca="false">G427+G429</f>
        <v>2247752</v>
      </c>
      <c r="H425" s="21" t="n">
        <f aca="false">G425/F425*100</f>
        <v>77.7859563554643</v>
      </c>
    </row>
    <row r="426" customFormat="false" ht="78.75" hidden="false" customHeight="false" outlineLevel="0" collapsed="false">
      <c r="A426" s="29" t="s">
        <v>464</v>
      </c>
      <c r="B426" s="26" t="s">
        <v>230</v>
      </c>
      <c r="C426" s="26" t="s">
        <v>46</v>
      </c>
      <c r="D426" s="26" t="s">
        <v>465</v>
      </c>
      <c r="E426" s="123"/>
      <c r="F426" s="27" t="n">
        <f aca="false">F427</f>
        <v>2031211</v>
      </c>
      <c r="G426" s="121" t="n">
        <f aca="false">G427+G574+G587+G649+G738+G774+G866+G880+G618</f>
        <v>1599641.41</v>
      </c>
      <c r="H426" s="21" t="n">
        <f aca="false">G426/F426*100</f>
        <v>78.7530891670043</v>
      </c>
    </row>
    <row r="427" customFormat="false" ht="63" hidden="false" customHeight="false" outlineLevel="0" collapsed="false">
      <c r="A427" s="109" t="s">
        <v>466</v>
      </c>
      <c r="B427" s="26" t="s">
        <v>230</v>
      </c>
      <c r="C427" s="26" t="s">
        <v>46</v>
      </c>
      <c r="D427" s="26" t="s">
        <v>467</v>
      </c>
      <c r="E427" s="122"/>
      <c r="F427" s="27" t="n">
        <f aca="false">SUM(F428:F428)</f>
        <v>2031211</v>
      </c>
      <c r="G427" s="121" t="n">
        <f aca="false">G428+G575+G588+G650+G739+G775+G867+G881+G619</f>
        <v>1599641.41</v>
      </c>
      <c r="H427" s="21" t="n">
        <f aca="false">G427/F427*100</f>
        <v>78.7530891670043</v>
      </c>
    </row>
    <row r="428" customFormat="false" ht="31.5" hidden="false" customHeight="false" outlineLevel="0" collapsed="false">
      <c r="A428" s="29" t="s">
        <v>109</v>
      </c>
      <c r="B428" s="26" t="s">
        <v>230</v>
      </c>
      <c r="C428" s="26" t="s">
        <v>46</v>
      </c>
      <c r="D428" s="26" t="s">
        <v>467</v>
      </c>
      <c r="E428" s="124" t="s">
        <v>110</v>
      </c>
      <c r="F428" s="27" t="n">
        <f aca="false">'Прилож 4'!H279</f>
        <v>2031211</v>
      </c>
      <c r="G428" s="27" t="n">
        <f aca="false">'Прилож 4'!I279</f>
        <v>1599641.41</v>
      </c>
      <c r="H428" s="21" t="n">
        <f aca="false">G428/F428*100</f>
        <v>78.7530891670043</v>
      </c>
    </row>
    <row r="429" customFormat="false" ht="78.75" hidden="false" customHeight="false" outlineLevel="0" collapsed="false">
      <c r="A429" s="29" t="s">
        <v>468</v>
      </c>
      <c r="B429" s="26" t="s">
        <v>230</v>
      </c>
      <c r="C429" s="26" t="s">
        <v>46</v>
      </c>
      <c r="D429" s="26" t="s">
        <v>469</v>
      </c>
      <c r="E429" s="122"/>
      <c r="F429" s="27" t="n">
        <f aca="false">F430</f>
        <v>858452</v>
      </c>
      <c r="G429" s="121" t="n">
        <f aca="false">G430+G577+G590+G652+G741+G777+G869+G883+G621</f>
        <v>648110.59</v>
      </c>
      <c r="H429" s="21" t="n">
        <f aca="false">G429/F429*100</f>
        <v>75.4975921775475</v>
      </c>
    </row>
    <row r="430" customFormat="false" ht="63" hidden="false" customHeight="false" outlineLevel="0" collapsed="false">
      <c r="A430" s="125" t="s">
        <v>466</v>
      </c>
      <c r="B430" s="26" t="s">
        <v>230</v>
      </c>
      <c r="C430" s="26" t="s">
        <v>46</v>
      </c>
      <c r="D430" s="26" t="s">
        <v>470</v>
      </c>
      <c r="E430" s="122"/>
      <c r="F430" s="27" t="n">
        <f aca="false">F431</f>
        <v>858452</v>
      </c>
      <c r="G430" s="121" t="n">
        <f aca="false">G431+G578+G591+G653+G742+G778+G870+G884+G622</f>
        <v>648110.59</v>
      </c>
      <c r="H430" s="21" t="n">
        <f aca="false">G430/F430*100</f>
        <v>75.4975921775475</v>
      </c>
    </row>
    <row r="431" customFormat="false" ht="31.5" hidden="false" customHeight="false" outlineLevel="0" collapsed="false">
      <c r="A431" s="29" t="s">
        <v>109</v>
      </c>
      <c r="B431" s="26" t="s">
        <v>230</v>
      </c>
      <c r="C431" s="26" t="s">
        <v>46</v>
      </c>
      <c r="D431" s="26" t="s">
        <v>470</v>
      </c>
      <c r="E431" s="122" t="s">
        <v>110</v>
      </c>
      <c r="F431" s="27" t="n">
        <f aca="false">'Прилож 4'!H282</f>
        <v>858452</v>
      </c>
      <c r="G431" s="27" t="n">
        <f aca="false">'Прилож 4'!I282</f>
        <v>648110.59</v>
      </c>
      <c r="H431" s="21" t="n">
        <f aca="false">G431/F431*100</f>
        <v>75.4975921775475</v>
      </c>
    </row>
    <row r="432" customFormat="false" ht="47.25" hidden="false" customHeight="false" outlineLevel="0" collapsed="false">
      <c r="A432" s="126" t="s">
        <v>321</v>
      </c>
      <c r="B432" s="26" t="s">
        <v>230</v>
      </c>
      <c r="C432" s="26" t="s">
        <v>46</v>
      </c>
      <c r="D432" s="49" t="s">
        <v>322</v>
      </c>
      <c r="E432" s="26"/>
      <c r="F432" s="27" t="n">
        <f aca="false">F433</f>
        <v>768567</v>
      </c>
      <c r="G432" s="121" t="n">
        <f aca="false">G433+G580+G593+G655+G744+G780+G872+G886+G624</f>
        <v>511409.57</v>
      </c>
      <c r="H432" s="21" t="n">
        <f aca="false">G432/F432*100</f>
        <v>66.540662037272</v>
      </c>
    </row>
    <row r="433" customFormat="false" ht="94.5" hidden="false" customHeight="false" outlineLevel="0" collapsed="false">
      <c r="A433" s="126" t="s">
        <v>323</v>
      </c>
      <c r="B433" s="26" t="s">
        <v>230</v>
      </c>
      <c r="C433" s="26" t="s">
        <v>46</v>
      </c>
      <c r="D433" s="49" t="s">
        <v>324</v>
      </c>
      <c r="E433" s="26"/>
      <c r="F433" s="27" t="n">
        <f aca="false">F435</f>
        <v>768567</v>
      </c>
      <c r="G433" s="121" t="n">
        <f aca="false">G434+G581+G594+G656+G745+G781+G873+G887+G625</f>
        <v>511409.57</v>
      </c>
      <c r="H433" s="21" t="n">
        <f aca="false">G433/F433*100</f>
        <v>66.540662037272</v>
      </c>
    </row>
    <row r="434" customFormat="false" ht="47.25" hidden="false" customHeight="false" outlineLevel="0" collapsed="false">
      <c r="A434" s="50" t="s">
        <v>325</v>
      </c>
      <c r="B434" s="26" t="s">
        <v>230</v>
      </c>
      <c r="C434" s="26" t="s">
        <v>46</v>
      </c>
      <c r="D434" s="49" t="s">
        <v>326</v>
      </c>
      <c r="E434" s="26"/>
      <c r="F434" s="27" t="n">
        <f aca="false">F435</f>
        <v>768567</v>
      </c>
      <c r="G434" s="121" t="n">
        <f aca="false">G435+G582+G595+G657+G746+G782+G874+G888+G626</f>
        <v>511409.57</v>
      </c>
      <c r="H434" s="21" t="n">
        <f aca="false">G434/F434*100</f>
        <v>66.540662037272</v>
      </c>
    </row>
    <row r="435" customFormat="false" ht="31.5" hidden="false" customHeight="false" outlineLevel="0" collapsed="false">
      <c r="A435" s="127" t="s">
        <v>471</v>
      </c>
      <c r="B435" s="26" t="s">
        <v>230</v>
      </c>
      <c r="C435" s="26" t="s">
        <v>46</v>
      </c>
      <c r="D435" s="49" t="s">
        <v>472</v>
      </c>
      <c r="E435" s="26"/>
      <c r="F435" s="27" t="n">
        <f aca="false">F436</f>
        <v>768567</v>
      </c>
      <c r="G435" s="121" t="n">
        <f aca="false">G436+G583+G596+G658+G747+G783+G875+G889+G627</f>
        <v>511409.57</v>
      </c>
      <c r="H435" s="21" t="n">
        <f aca="false">G435/F435*100</f>
        <v>66.540662037272</v>
      </c>
    </row>
    <row r="436" customFormat="false" ht="47.25" hidden="false" customHeight="false" outlineLevel="0" collapsed="false">
      <c r="A436" s="52" t="s">
        <v>144</v>
      </c>
      <c r="B436" s="26" t="s">
        <v>230</v>
      </c>
      <c r="C436" s="26" t="s">
        <v>46</v>
      </c>
      <c r="D436" s="49" t="s">
        <v>472</v>
      </c>
      <c r="E436" s="26" t="s">
        <v>110</v>
      </c>
      <c r="F436" s="27" t="n">
        <f aca="false">'Прилож 4'!H414</f>
        <v>768567</v>
      </c>
      <c r="G436" s="27" t="n">
        <f aca="false">'Прилож 4'!I414</f>
        <v>511409.57</v>
      </c>
      <c r="H436" s="21" t="n">
        <f aca="false">G436/F436*100</f>
        <v>66.540662037272</v>
      </c>
    </row>
    <row r="437" customFormat="false" ht="31.5" hidden="false" customHeight="false" outlineLevel="0" collapsed="false">
      <c r="A437" s="22" t="s">
        <v>473</v>
      </c>
      <c r="B437" s="23" t="s">
        <v>230</v>
      </c>
      <c r="C437" s="23" t="s">
        <v>76</v>
      </c>
      <c r="D437" s="56"/>
      <c r="E437" s="122"/>
      <c r="F437" s="24" t="n">
        <f aca="false">F438</f>
        <v>1235100</v>
      </c>
      <c r="G437" s="24" t="n">
        <f aca="false">G438</f>
        <v>883775.15</v>
      </c>
      <c r="H437" s="21" t="n">
        <f aca="false">G437/F437*100</f>
        <v>71.5549469678569</v>
      </c>
    </row>
    <row r="438" customFormat="false" ht="63" hidden="false" customHeight="false" outlineLevel="0" collapsed="false">
      <c r="A438" s="128" t="s">
        <v>93</v>
      </c>
      <c r="B438" s="42" t="s">
        <v>230</v>
      </c>
      <c r="C438" s="42" t="s">
        <v>76</v>
      </c>
      <c r="D438" s="129" t="s">
        <v>94</v>
      </c>
      <c r="E438" s="26"/>
      <c r="F438" s="27" t="n">
        <f aca="false">F439+F443</f>
        <v>1235100</v>
      </c>
      <c r="G438" s="27" t="n">
        <f aca="false">G439+G443</f>
        <v>883775.15</v>
      </c>
      <c r="H438" s="21" t="n">
        <f aca="false">G438/F438*100</f>
        <v>71.5549469678569</v>
      </c>
    </row>
    <row r="439" customFormat="false" ht="110.25" hidden="false" customHeight="false" outlineLevel="0" collapsed="false">
      <c r="A439" s="25" t="s">
        <v>95</v>
      </c>
      <c r="B439" s="26" t="s">
        <v>230</v>
      </c>
      <c r="C439" s="26" t="s">
        <v>76</v>
      </c>
      <c r="D439" s="49" t="s">
        <v>96</v>
      </c>
      <c r="E439" s="26"/>
      <c r="F439" s="27" t="n">
        <f aca="false">F441</f>
        <v>948000</v>
      </c>
      <c r="G439" s="121" t="n">
        <f aca="false">G440+G587+G600+G662+G751+G787+G879+G893+G631</f>
        <v>719025.06</v>
      </c>
      <c r="H439" s="21" t="n">
        <f aca="false">G439/F439*100</f>
        <v>75.8465253164557</v>
      </c>
    </row>
    <row r="440" customFormat="false" ht="78.75" hidden="false" customHeight="false" outlineLevel="0" collapsed="false">
      <c r="A440" s="29" t="s">
        <v>474</v>
      </c>
      <c r="B440" s="26" t="s">
        <v>230</v>
      </c>
      <c r="C440" s="26" t="s">
        <v>28</v>
      </c>
      <c r="D440" s="49" t="s">
        <v>475</v>
      </c>
      <c r="E440" s="34"/>
      <c r="F440" s="27" t="n">
        <f aca="false">F441</f>
        <v>948000</v>
      </c>
      <c r="G440" s="121" t="n">
        <f aca="false">G441+G588+G601+G663+G752+G788+G880+G894+G632</f>
        <v>719025.06</v>
      </c>
      <c r="H440" s="21" t="n">
        <f aca="false">G440/F440*100</f>
        <v>75.8465253164557</v>
      </c>
    </row>
    <row r="441" customFormat="false" ht="63" hidden="false" customHeight="false" outlineLevel="0" collapsed="false">
      <c r="A441" s="25" t="s">
        <v>476</v>
      </c>
      <c r="B441" s="26" t="s">
        <v>230</v>
      </c>
      <c r="C441" s="26" t="s">
        <v>76</v>
      </c>
      <c r="D441" s="49" t="s">
        <v>477</v>
      </c>
      <c r="E441" s="34"/>
      <c r="F441" s="27" t="n">
        <f aca="false">F442</f>
        <v>948000</v>
      </c>
      <c r="G441" s="121" t="n">
        <f aca="false">G442+G589+G602+G664+G753+G789+G881+G895+G633</f>
        <v>719025.06</v>
      </c>
      <c r="H441" s="21" t="n">
        <f aca="false">G441/F441*100</f>
        <v>75.8465253164557</v>
      </c>
    </row>
    <row r="442" customFormat="false" ht="110.25" hidden="false" customHeight="false" outlineLevel="0" collapsed="false">
      <c r="A442" s="29" t="s">
        <v>25</v>
      </c>
      <c r="B442" s="26" t="s">
        <v>230</v>
      </c>
      <c r="C442" s="26" t="s">
        <v>76</v>
      </c>
      <c r="D442" s="49" t="s">
        <v>477</v>
      </c>
      <c r="E442" s="34" t="s">
        <v>26</v>
      </c>
      <c r="F442" s="27" t="n">
        <f aca="false">'Прилож 4'!H288</f>
        <v>948000</v>
      </c>
      <c r="G442" s="27" t="n">
        <f aca="false">'Прилож 4'!I288</f>
        <v>719025.06</v>
      </c>
      <c r="H442" s="21" t="n">
        <f aca="false">G442/F442*100</f>
        <v>75.8465253164557</v>
      </c>
    </row>
    <row r="443" customFormat="false" ht="126" hidden="false" customHeight="false" outlineLevel="0" collapsed="false">
      <c r="A443" s="47" t="s">
        <v>111</v>
      </c>
      <c r="B443" s="26" t="s">
        <v>230</v>
      </c>
      <c r="C443" s="26" t="s">
        <v>76</v>
      </c>
      <c r="D443" s="49" t="s">
        <v>112</v>
      </c>
      <c r="E443" s="26"/>
      <c r="F443" s="27" t="n">
        <f aca="false">F444</f>
        <v>287100</v>
      </c>
      <c r="G443" s="121" t="n">
        <f aca="false">G444+G591+G604+G666+G755+G791+G883+G897+G635</f>
        <v>164750.09</v>
      </c>
      <c r="H443" s="21" t="n">
        <f aca="false">G443/F443*100</f>
        <v>57.3842180424939</v>
      </c>
    </row>
    <row r="444" customFormat="false" ht="63" hidden="false" customHeight="false" outlineLevel="0" collapsed="false">
      <c r="A444" s="29" t="s">
        <v>478</v>
      </c>
      <c r="B444" s="26" t="s">
        <v>230</v>
      </c>
      <c r="C444" s="26" t="s">
        <v>76</v>
      </c>
      <c r="D444" s="26" t="s">
        <v>479</v>
      </c>
      <c r="E444" s="26"/>
      <c r="F444" s="27" t="n">
        <f aca="false">F445+F447</f>
        <v>287100</v>
      </c>
      <c r="G444" s="121" t="n">
        <f aca="false">G445+G592+G605+G667+G756+G792+G884+G898+G636</f>
        <v>164750.09</v>
      </c>
      <c r="H444" s="21" t="n">
        <f aca="false">G444/F444*100</f>
        <v>57.3842180424939</v>
      </c>
    </row>
    <row r="445" customFormat="false" ht="78.75" hidden="false" customHeight="false" outlineLevel="0" collapsed="false">
      <c r="A445" s="128" t="s">
        <v>480</v>
      </c>
      <c r="B445" s="26" t="s">
        <v>230</v>
      </c>
      <c r="C445" s="26" t="s">
        <v>76</v>
      </c>
      <c r="D445" s="129" t="s">
        <v>481</v>
      </c>
      <c r="E445" s="26"/>
      <c r="F445" s="32" t="n">
        <f aca="false">SUM(F446:F446)</f>
        <v>237000</v>
      </c>
      <c r="G445" s="32" t="n">
        <f aca="false">SUM(G446:G446)</f>
        <v>164750.09</v>
      </c>
      <c r="H445" s="21" t="n">
        <f aca="false">G445/F445*100</f>
        <v>69.514805907173</v>
      </c>
    </row>
    <row r="446" customFormat="false" ht="110.25" hidden="false" customHeight="false" outlineLevel="0" collapsed="false">
      <c r="A446" s="29" t="s">
        <v>25</v>
      </c>
      <c r="B446" s="26" t="s">
        <v>230</v>
      </c>
      <c r="C446" s="26" t="s">
        <v>76</v>
      </c>
      <c r="D446" s="49" t="s">
        <v>481</v>
      </c>
      <c r="E446" s="34" t="s">
        <v>26</v>
      </c>
      <c r="F446" s="27" t="n">
        <f aca="false">'Прилож 4'!H292</f>
        <v>237000</v>
      </c>
      <c r="G446" s="27" t="n">
        <f aca="false">'Прилож 4'!I292</f>
        <v>164750.09</v>
      </c>
      <c r="H446" s="21" t="n">
        <f aca="false">G446/F446*100</f>
        <v>69.514805907173</v>
      </c>
    </row>
    <row r="447" customFormat="false" ht="47.25" hidden="false" customHeight="false" outlineLevel="0" collapsed="false">
      <c r="A447" s="28" t="s">
        <v>23</v>
      </c>
      <c r="B447" s="26" t="s">
        <v>230</v>
      </c>
      <c r="C447" s="26" t="s">
        <v>76</v>
      </c>
      <c r="D447" s="26" t="s">
        <v>482</v>
      </c>
      <c r="E447" s="26"/>
      <c r="F447" s="27" t="n">
        <f aca="false">F448</f>
        <v>50100</v>
      </c>
      <c r="G447" s="27" t="n">
        <f aca="false">G448</f>
        <v>0</v>
      </c>
      <c r="H447" s="21" t="n">
        <f aca="false">G447/F447*100</f>
        <v>0</v>
      </c>
    </row>
    <row r="448" customFormat="false" ht="110.25" hidden="false" customHeight="false" outlineLevel="0" collapsed="false">
      <c r="A448" s="29" t="s">
        <v>25</v>
      </c>
      <c r="B448" s="26" t="s">
        <v>230</v>
      </c>
      <c r="C448" s="26" t="s">
        <v>76</v>
      </c>
      <c r="D448" s="26" t="s">
        <v>482</v>
      </c>
      <c r="E448" s="26" t="s">
        <v>26</v>
      </c>
      <c r="F448" s="27" t="n">
        <f aca="false">'Прилож 4'!H294</f>
        <v>50100</v>
      </c>
      <c r="G448" s="27" t="n">
        <f aca="false">'Прилож 4'!I294</f>
        <v>0</v>
      </c>
      <c r="H448" s="21" t="n">
        <f aca="false">G448/F448*100</f>
        <v>0</v>
      </c>
    </row>
    <row r="449" customFormat="false" ht="15.75" hidden="false" customHeight="false" outlineLevel="0" collapsed="false">
      <c r="A449" s="22" t="s">
        <v>483</v>
      </c>
      <c r="B449" s="73" t="s">
        <v>85</v>
      </c>
      <c r="C449" s="73"/>
      <c r="D449" s="101"/>
      <c r="E449" s="42"/>
      <c r="F449" s="84" t="n">
        <f aca="false">F450</f>
        <v>490000</v>
      </c>
      <c r="G449" s="84" t="n">
        <f aca="false">G450</f>
        <v>411175</v>
      </c>
      <c r="H449" s="21" t="n">
        <f aca="false">G449/F449*100</f>
        <v>83.9132653061225</v>
      </c>
    </row>
    <row r="450" customFormat="false" ht="15.75" hidden="false" customHeight="false" outlineLevel="0" collapsed="false">
      <c r="A450" s="130" t="s">
        <v>484</v>
      </c>
      <c r="B450" s="23" t="s">
        <v>85</v>
      </c>
      <c r="C450" s="23" t="s">
        <v>18</v>
      </c>
      <c r="D450" s="101"/>
      <c r="E450" s="131"/>
      <c r="F450" s="24" t="n">
        <f aca="false">F451</f>
        <v>490000</v>
      </c>
      <c r="G450" s="24" t="n">
        <f aca="false">G451</f>
        <v>411175</v>
      </c>
      <c r="H450" s="21" t="n">
        <f aca="false">G450/F450*100</f>
        <v>83.9132653061225</v>
      </c>
    </row>
    <row r="451" customFormat="false" ht="110.25" hidden="false" customHeight="false" outlineLevel="0" collapsed="false">
      <c r="A451" s="53" t="s">
        <v>363</v>
      </c>
      <c r="B451" s="26" t="s">
        <v>85</v>
      </c>
      <c r="C451" s="26" t="s">
        <v>18</v>
      </c>
      <c r="D451" s="101" t="s">
        <v>364</v>
      </c>
      <c r="E451" s="131"/>
      <c r="F451" s="27" t="n">
        <f aca="false">F452</f>
        <v>490000</v>
      </c>
      <c r="G451" s="27" t="n">
        <f aca="false">G452</f>
        <v>411175</v>
      </c>
      <c r="H451" s="21" t="n">
        <f aca="false">G451/F451*100</f>
        <v>83.9132653061225</v>
      </c>
    </row>
    <row r="452" customFormat="false" ht="157.5" hidden="false" customHeight="false" outlineLevel="0" collapsed="false">
      <c r="A452" s="54" t="s">
        <v>485</v>
      </c>
      <c r="B452" s="26" t="s">
        <v>85</v>
      </c>
      <c r="C452" s="26" t="s">
        <v>18</v>
      </c>
      <c r="D452" s="49" t="s">
        <v>486</v>
      </c>
      <c r="E452" s="131"/>
      <c r="F452" s="27" t="n">
        <f aca="false">F454+F460+F456</f>
        <v>490000</v>
      </c>
      <c r="G452" s="27" t="n">
        <f aca="false">G454+G460+G456</f>
        <v>411175</v>
      </c>
      <c r="H452" s="21" t="n">
        <f aca="false">G452/F452*100</f>
        <v>83.9132653061225</v>
      </c>
    </row>
    <row r="453" customFormat="false" ht="110.25" hidden="false" customHeight="false" outlineLevel="0" collapsed="false">
      <c r="A453" s="54" t="s">
        <v>487</v>
      </c>
      <c r="B453" s="26" t="s">
        <v>85</v>
      </c>
      <c r="C453" s="26" t="s">
        <v>18</v>
      </c>
      <c r="D453" s="49" t="s">
        <v>488</v>
      </c>
      <c r="E453" s="131"/>
      <c r="F453" s="27" t="n">
        <f aca="false">F454</f>
        <v>165000</v>
      </c>
      <c r="G453" s="27" t="n">
        <f aca="false">G454</f>
        <v>121650</v>
      </c>
      <c r="H453" s="21" t="n">
        <f aca="false">G453/F453*100</f>
        <v>73.7272727272727</v>
      </c>
    </row>
    <row r="454" customFormat="false" ht="94.5" hidden="false" customHeight="false" outlineLevel="0" collapsed="false">
      <c r="A454" s="53" t="s">
        <v>489</v>
      </c>
      <c r="B454" s="26" t="s">
        <v>85</v>
      </c>
      <c r="C454" s="26" t="s">
        <v>18</v>
      </c>
      <c r="D454" s="49" t="s">
        <v>490</v>
      </c>
      <c r="E454" s="26"/>
      <c r="F454" s="27" t="n">
        <f aca="false">F455</f>
        <v>165000</v>
      </c>
      <c r="G454" s="27" t="n">
        <f aca="false">G455</f>
        <v>121650</v>
      </c>
      <c r="H454" s="21" t="n">
        <f aca="false">G454/F454*100</f>
        <v>73.7272727272727</v>
      </c>
    </row>
    <row r="455" customFormat="false" ht="47.25" hidden="false" customHeight="false" outlineLevel="0" collapsed="false">
      <c r="A455" s="33" t="s">
        <v>144</v>
      </c>
      <c r="B455" s="26" t="s">
        <v>85</v>
      </c>
      <c r="C455" s="26" t="s">
        <v>18</v>
      </c>
      <c r="D455" s="49" t="s">
        <v>490</v>
      </c>
      <c r="E455" s="26" t="s">
        <v>42</v>
      </c>
      <c r="F455" s="27" t="n">
        <f aca="false">'Прилож 4'!H301</f>
        <v>165000</v>
      </c>
      <c r="G455" s="27" t="n">
        <f aca="false">'Прилож 4'!I301</f>
        <v>121650</v>
      </c>
      <c r="H455" s="21" t="n">
        <f aca="false">G455/F455*100</f>
        <v>73.7272727272727</v>
      </c>
    </row>
    <row r="456" customFormat="false" ht="78.75" hidden="false" customHeight="false" outlineLevel="0" collapsed="false">
      <c r="A456" s="33" t="s">
        <v>491</v>
      </c>
      <c r="B456" s="26" t="s">
        <v>85</v>
      </c>
      <c r="C456" s="26" t="s">
        <v>18</v>
      </c>
      <c r="D456" s="49" t="s">
        <v>492</v>
      </c>
      <c r="E456" s="34"/>
      <c r="F456" s="27" t="n">
        <f aca="false">F457</f>
        <v>10000</v>
      </c>
      <c r="G456" s="121" t="n">
        <f aca="false">G457+G604+G617+G679+G768+G804+G896+G910+G648</f>
        <v>9300</v>
      </c>
      <c r="H456" s="21" t="n">
        <f aca="false">G456/F456*100</f>
        <v>93</v>
      </c>
    </row>
    <row r="457" customFormat="false" ht="94.5" hidden="false" customHeight="false" outlineLevel="0" collapsed="false">
      <c r="A457" s="53" t="s">
        <v>489</v>
      </c>
      <c r="B457" s="26" t="s">
        <v>85</v>
      </c>
      <c r="C457" s="26" t="s">
        <v>18</v>
      </c>
      <c r="D457" s="49" t="s">
        <v>493</v>
      </c>
      <c r="E457" s="26"/>
      <c r="F457" s="36" t="n">
        <f aca="false">F458</f>
        <v>10000</v>
      </c>
      <c r="G457" s="121" t="n">
        <f aca="false">G458+G605+G618+G680+G769+G805+G897+G911+G649</f>
        <v>9300</v>
      </c>
      <c r="H457" s="21" t="n">
        <f aca="false">G457/F457*100</f>
        <v>93</v>
      </c>
    </row>
    <row r="458" customFormat="false" ht="47.25" hidden="false" customHeight="false" outlineLevel="0" collapsed="false">
      <c r="A458" s="29" t="s">
        <v>41</v>
      </c>
      <c r="B458" s="26" t="s">
        <v>85</v>
      </c>
      <c r="C458" s="26" t="s">
        <v>18</v>
      </c>
      <c r="D458" s="49" t="s">
        <v>493</v>
      </c>
      <c r="E458" s="26" t="s">
        <v>42</v>
      </c>
      <c r="F458" s="32" t="n">
        <f aca="false">'Прилож 4'!H304</f>
        <v>10000</v>
      </c>
      <c r="G458" s="32" t="n">
        <f aca="false">'Прилож 4'!I304</f>
        <v>9300</v>
      </c>
      <c r="H458" s="21" t="n">
        <f aca="false">G458/F458*100</f>
        <v>93</v>
      </c>
    </row>
    <row r="459" customFormat="false" ht="110.25" hidden="false" customHeight="false" outlineLevel="0" collapsed="false">
      <c r="A459" s="33" t="s">
        <v>494</v>
      </c>
      <c r="B459" s="26" t="s">
        <v>85</v>
      </c>
      <c r="C459" s="26" t="s">
        <v>18</v>
      </c>
      <c r="D459" s="49" t="s">
        <v>495</v>
      </c>
      <c r="E459" s="34"/>
      <c r="F459" s="27" t="n">
        <f aca="false">F460</f>
        <v>315000</v>
      </c>
      <c r="G459" s="27" t="n">
        <f aca="false">G460</f>
        <v>280225</v>
      </c>
      <c r="H459" s="21" t="n">
        <f aca="false">G459/F459*100</f>
        <v>88.9603174603175</v>
      </c>
    </row>
    <row r="460" customFormat="false" ht="94.5" hidden="false" customHeight="false" outlineLevel="0" collapsed="false">
      <c r="A460" s="33" t="s">
        <v>496</v>
      </c>
      <c r="B460" s="26" t="s">
        <v>85</v>
      </c>
      <c r="C460" s="26" t="s">
        <v>18</v>
      </c>
      <c r="D460" s="49" t="s">
        <v>497</v>
      </c>
      <c r="E460" s="34"/>
      <c r="F460" s="27" t="n">
        <f aca="false">F461+F462</f>
        <v>315000</v>
      </c>
      <c r="G460" s="27" t="n">
        <f aca="false">G461+G462</f>
        <v>280225</v>
      </c>
      <c r="H460" s="21" t="n">
        <f aca="false">G460/F460*100</f>
        <v>88.9603174603175</v>
      </c>
    </row>
    <row r="461" customFormat="false" ht="47.25" hidden="false" customHeight="false" outlineLevel="0" collapsed="false">
      <c r="A461" s="29" t="s">
        <v>41</v>
      </c>
      <c r="B461" s="26" t="s">
        <v>85</v>
      </c>
      <c r="C461" s="26" t="s">
        <v>18</v>
      </c>
      <c r="D461" s="49" t="s">
        <v>497</v>
      </c>
      <c r="E461" s="34" t="s">
        <v>42</v>
      </c>
      <c r="F461" s="27" t="n">
        <f aca="false">'Прилож 4'!H307</f>
        <v>315000</v>
      </c>
      <c r="G461" s="27" t="n">
        <f aca="false">'Прилож 4'!I307</f>
        <v>280225</v>
      </c>
      <c r="H461" s="21" t="n">
        <f aca="false">G461/F461*100</f>
        <v>88.9603174603175</v>
      </c>
    </row>
    <row r="462" customFormat="false" ht="15.75" hidden="false" customHeight="false" outlineLevel="0" collapsed="false">
      <c r="A462" s="79" t="s">
        <v>43</v>
      </c>
      <c r="B462" s="26" t="s">
        <v>85</v>
      </c>
      <c r="C462" s="26" t="s">
        <v>18</v>
      </c>
      <c r="D462" s="49" t="s">
        <v>497</v>
      </c>
      <c r="E462" s="34" t="s">
        <v>44</v>
      </c>
      <c r="F462" s="27" t="n">
        <f aca="false">'Прилож 4'!H308</f>
        <v>0</v>
      </c>
      <c r="G462" s="27" t="n">
        <f aca="false">'Прилож 4'!I308</f>
        <v>0</v>
      </c>
      <c r="H462" s="21" t="e">
        <f aca="false">G462/F462*100</f>
        <v>#DIV/0!</v>
      </c>
    </row>
    <row r="463" customFormat="false" ht="63" hidden="false" customHeight="false" outlineLevel="0" collapsed="false">
      <c r="A463" s="22" t="s">
        <v>498</v>
      </c>
      <c r="B463" s="23" t="s">
        <v>499</v>
      </c>
      <c r="C463" s="23"/>
      <c r="D463" s="23"/>
      <c r="E463" s="23"/>
      <c r="F463" s="84" t="n">
        <f aca="false">F464</f>
        <v>3666524</v>
      </c>
      <c r="G463" s="20" t="n">
        <f aca="false">G464+G611+G624+G686+G775+G811+G903+G917+G655</f>
        <v>2766762</v>
      </c>
      <c r="H463" s="21" t="n">
        <f aca="false">G463/F463*100</f>
        <v>75.460081537718</v>
      </c>
    </row>
    <row r="464" customFormat="false" ht="63" hidden="false" customHeight="false" outlineLevel="0" collapsed="false">
      <c r="A464" s="102" t="s">
        <v>500</v>
      </c>
      <c r="B464" s="23" t="s">
        <v>499</v>
      </c>
      <c r="C464" s="23" t="s">
        <v>16</v>
      </c>
      <c r="D464" s="23"/>
      <c r="E464" s="23" t="s">
        <v>434</v>
      </c>
      <c r="F464" s="24" t="n">
        <f aca="false">F465</f>
        <v>3666524</v>
      </c>
      <c r="G464" s="20" t="n">
        <f aca="false">G465+G612+G625+G687+G776+G812+G904+G918+G656</f>
        <v>2766762</v>
      </c>
      <c r="H464" s="21" t="n">
        <f aca="false">G464/F464*100</f>
        <v>75.460081537718</v>
      </c>
    </row>
    <row r="465" customFormat="false" ht="63" hidden="false" customHeight="false" outlineLevel="0" collapsed="false">
      <c r="A465" s="53" t="s">
        <v>501</v>
      </c>
      <c r="B465" s="26" t="s">
        <v>499</v>
      </c>
      <c r="C465" s="26" t="s">
        <v>16</v>
      </c>
      <c r="D465" s="56" t="s">
        <v>78</v>
      </c>
      <c r="E465" s="26"/>
      <c r="F465" s="27" t="n">
        <f aca="false">F466</f>
        <v>3666524</v>
      </c>
      <c r="G465" s="121" t="n">
        <f aca="false">G466+G613+G626+G688+G777+G813+G905+G919+G657</f>
        <v>2766762</v>
      </c>
      <c r="H465" s="21" t="n">
        <f aca="false">G465/F465*100</f>
        <v>75.460081537718</v>
      </c>
    </row>
    <row r="466" customFormat="false" ht="94.5" hidden="false" customHeight="false" outlineLevel="0" collapsed="false">
      <c r="A466" s="53" t="s">
        <v>502</v>
      </c>
      <c r="B466" s="26" t="s">
        <v>499</v>
      </c>
      <c r="C466" s="26" t="s">
        <v>16</v>
      </c>
      <c r="D466" s="56" t="s">
        <v>503</v>
      </c>
      <c r="E466" s="26" t="s">
        <v>434</v>
      </c>
      <c r="F466" s="27" t="n">
        <f aca="false">F469</f>
        <v>3666524</v>
      </c>
      <c r="G466" s="121" t="n">
        <f aca="false">G467+G614+G627+G689+G778+G814+G906+G920+G658</f>
        <v>2766762</v>
      </c>
      <c r="H466" s="21" t="n">
        <f aca="false">G466/F466*100</f>
        <v>75.460081537718</v>
      </c>
    </row>
    <row r="467" customFormat="false" ht="94.5" hidden="false" customHeight="false" outlineLevel="0" collapsed="false">
      <c r="A467" s="50" t="s">
        <v>504</v>
      </c>
      <c r="B467" s="26" t="s">
        <v>499</v>
      </c>
      <c r="C467" s="26" t="s">
        <v>16</v>
      </c>
      <c r="D467" s="56" t="s">
        <v>505</v>
      </c>
      <c r="E467" s="26"/>
      <c r="F467" s="27" t="n">
        <f aca="false">F468</f>
        <v>3666524</v>
      </c>
      <c r="G467" s="121" t="n">
        <f aca="false">G468+G615+G628+G690+G779+G815+G907+G921+G659</f>
        <v>2766762</v>
      </c>
      <c r="H467" s="21" t="n">
        <f aca="false">G467/F467*100</f>
        <v>75.460081537718</v>
      </c>
    </row>
    <row r="468" customFormat="false" ht="78.75" hidden="false" customHeight="false" outlineLevel="0" collapsed="false">
      <c r="A468" s="132" t="s">
        <v>506</v>
      </c>
      <c r="B468" s="62" t="s">
        <v>499</v>
      </c>
      <c r="C468" s="62" t="s">
        <v>16</v>
      </c>
      <c r="D468" s="133" t="s">
        <v>507</v>
      </c>
      <c r="E468" s="62"/>
      <c r="F468" s="32" t="n">
        <f aca="false">F469</f>
        <v>3666524</v>
      </c>
      <c r="G468" s="121" t="n">
        <f aca="false">G469+G616+G629+G691+G780+G816+G908+G922+G660</f>
        <v>2766762</v>
      </c>
      <c r="H468" s="21" t="n">
        <f aca="false">G468/F468*100</f>
        <v>75.460081537718</v>
      </c>
    </row>
    <row r="469" customFormat="false" ht="15.75" hidden="false" customHeight="false" outlineLevel="0" collapsed="false">
      <c r="A469" s="83" t="s">
        <v>305</v>
      </c>
      <c r="B469" s="26" t="s">
        <v>499</v>
      </c>
      <c r="C469" s="26" t="s">
        <v>16</v>
      </c>
      <c r="D469" s="101" t="s">
        <v>507</v>
      </c>
      <c r="E469" s="26" t="s">
        <v>306</v>
      </c>
      <c r="F469" s="27" t="n">
        <f aca="false">'Прилож 4'!H498</f>
        <v>3666524</v>
      </c>
      <c r="G469" s="27" t="n">
        <f aca="false">'Прилож 4'!I498</f>
        <v>2766762</v>
      </c>
      <c r="H469" s="21" t="n">
        <f aca="false">G469/F469*100</f>
        <v>75.460081537718</v>
      </c>
    </row>
    <row r="470" customFormat="false" ht="12.75" hidden="false" customHeight="false" outlineLevel="0" collapsed="false">
      <c r="D470" s="134"/>
    </row>
    <row r="471" customFormat="false" ht="12.75" hidden="false" customHeight="false" outlineLevel="0" collapsed="false">
      <c r="D471" s="134"/>
    </row>
    <row r="472" customFormat="false" ht="12.75" hidden="false" customHeight="false" outlineLevel="0" collapsed="false">
      <c r="D472" s="134"/>
    </row>
    <row r="473" customFormat="false" ht="12.75" hidden="false" customHeight="false" outlineLevel="0" collapsed="false">
      <c r="D473" s="134"/>
    </row>
    <row r="474" customFormat="false" ht="12.75" hidden="false" customHeight="false" outlineLevel="0" collapsed="false">
      <c r="D474" s="134"/>
    </row>
    <row r="475" customFormat="false" ht="12.75" hidden="false" customHeight="false" outlineLevel="0" collapsed="false">
      <c r="D475" s="134"/>
    </row>
    <row r="476" customFormat="false" ht="12.75" hidden="false" customHeight="false" outlineLevel="0" collapsed="false">
      <c r="D476" s="134"/>
    </row>
    <row r="477" customFormat="false" ht="12.75" hidden="false" customHeight="false" outlineLevel="0" collapsed="false">
      <c r="D477" s="134"/>
    </row>
    <row r="478" customFormat="false" ht="12.75" hidden="false" customHeight="false" outlineLevel="0" collapsed="false">
      <c r="D478" s="135"/>
    </row>
    <row r="479" customFormat="false" ht="12.75" hidden="false" customHeight="false" outlineLevel="0" collapsed="false">
      <c r="D479" s="135"/>
    </row>
    <row r="480" customFormat="false" ht="12.75" hidden="false" customHeight="false" outlineLevel="0" collapsed="false">
      <c r="D480" s="135"/>
    </row>
    <row r="481" customFormat="false" ht="12.75" hidden="false" customHeight="false" outlineLevel="0" collapsed="false">
      <c r="D481" s="135"/>
    </row>
    <row r="482" customFormat="false" ht="12.75" hidden="false" customHeight="false" outlineLevel="0" collapsed="false">
      <c r="D482" s="135"/>
    </row>
    <row r="483" customFormat="false" ht="12.75" hidden="false" customHeight="false" outlineLevel="0" collapsed="false">
      <c r="D483" s="135"/>
    </row>
    <row r="484" customFormat="false" ht="12.75" hidden="false" customHeight="false" outlineLevel="0" collapsed="false">
      <c r="D484" s="135"/>
    </row>
    <row r="485" customFormat="false" ht="12.75" hidden="false" customHeight="false" outlineLevel="0" collapsed="false">
      <c r="D485" s="135"/>
    </row>
    <row r="486" customFormat="false" ht="12.75" hidden="false" customHeight="false" outlineLevel="0" collapsed="false">
      <c r="D486" s="135"/>
    </row>
    <row r="487" customFormat="false" ht="12.75" hidden="false" customHeight="false" outlineLevel="0" collapsed="false">
      <c r="D487" s="135"/>
    </row>
    <row r="488" customFormat="false" ht="12.75" hidden="false" customHeight="false" outlineLevel="0" collapsed="false">
      <c r="D488" s="135"/>
    </row>
    <row r="489" customFormat="false" ht="12.75" hidden="false" customHeight="false" outlineLevel="0" collapsed="false">
      <c r="D489" s="135"/>
    </row>
    <row r="490" customFormat="false" ht="12.75" hidden="false" customHeight="false" outlineLevel="0" collapsed="false">
      <c r="D490" s="135"/>
    </row>
    <row r="491" customFormat="false" ht="12.75" hidden="false" customHeight="false" outlineLevel="0" collapsed="false">
      <c r="D491" s="135"/>
    </row>
    <row r="492" customFormat="false" ht="12.75" hidden="false" customHeight="false" outlineLevel="0" collapsed="false">
      <c r="D492" s="135"/>
    </row>
    <row r="493" customFormat="false" ht="12.75" hidden="false" customHeight="false" outlineLevel="0" collapsed="false">
      <c r="D493" s="135"/>
    </row>
    <row r="494" customFormat="false" ht="12.75" hidden="false" customHeight="false" outlineLevel="0" collapsed="false">
      <c r="D494" s="135"/>
    </row>
    <row r="495" customFormat="false" ht="12.75" hidden="false" customHeight="false" outlineLevel="0" collapsed="false">
      <c r="D495" s="135"/>
    </row>
    <row r="496" customFormat="false" ht="12.75" hidden="false" customHeight="false" outlineLevel="0" collapsed="false">
      <c r="D496" s="135"/>
    </row>
    <row r="497" customFormat="false" ht="12.75" hidden="false" customHeight="false" outlineLevel="0" collapsed="false">
      <c r="D497" s="135"/>
    </row>
    <row r="498" customFormat="false" ht="12.75" hidden="false" customHeight="false" outlineLevel="0" collapsed="false">
      <c r="D498" s="135"/>
    </row>
    <row r="499" customFormat="false" ht="12.75" hidden="false" customHeight="false" outlineLevel="0" collapsed="false">
      <c r="D499" s="135"/>
    </row>
    <row r="500" customFormat="false" ht="12.75" hidden="false" customHeight="false" outlineLevel="0" collapsed="false">
      <c r="D500" s="135"/>
    </row>
    <row r="501" customFormat="false" ht="12.75" hidden="false" customHeight="false" outlineLevel="0" collapsed="false">
      <c r="D501" s="135"/>
    </row>
    <row r="502" customFormat="false" ht="12.75" hidden="false" customHeight="false" outlineLevel="0" collapsed="false">
      <c r="D502" s="135"/>
    </row>
    <row r="503" customFormat="false" ht="12.75" hidden="false" customHeight="false" outlineLevel="0" collapsed="false">
      <c r="D503" s="135"/>
    </row>
    <row r="504" customFormat="false" ht="12.75" hidden="false" customHeight="false" outlineLevel="0" collapsed="false">
      <c r="D504" s="135"/>
    </row>
    <row r="505" customFormat="false" ht="12.75" hidden="false" customHeight="false" outlineLevel="0" collapsed="false">
      <c r="D505" s="135"/>
    </row>
    <row r="506" customFormat="false" ht="12.75" hidden="false" customHeight="false" outlineLevel="0" collapsed="false">
      <c r="D506" s="135"/>
    </row>
    <row r="507" customFormat="false" ht="12.75" hidden="false" customHeight="false" outlineLevel="0" collapsed="false">
      <c r="D507" s="135"/>
    </row>
    <row r="508" customFormat="false" ht="12.75" hidden="false" customHeight="false" outlineLevel="0" collapsed="false">
      <c r="D508" s="135"/>
    </row>
    <row r="509" customFormat="false" ht="12.75" hidden="false" customHeight="false" outlineLevel="0" collapsed="false">
      <c r="D509" s="135"/>
    </row>
    <row r="510" customFormat="false" ht="12.75" hidden="false" customHeight="false" outlineLevel="0" collapsed="false">
      <c r="D510" s="135"/>
    </row>
    <row r="511" customFormat="false" ht="12.75" hidden="false" customHeight="false" outlineLevel="0" collapsed="false">
      <c r="D511" s="135"/>
    </row>
    <row r="512" customFormat="false" ht="12.75" hidden="false" customHeight="false" outlineLevel="0" collapsed="false">
      <c r="D512" s="135"/>
    </row>
    <row r="513" customFormat="false" ht="12.75" hidden="false" customHeight="false" outlineLevel="0" collapsed="false">
      <c r="D513" s="135"/>
    </row>
    <row r="514" customFormat="false" ht="12.75" hidden="false" customHeight="false" outlineLevel="0" collapsed="false">
      <c r="D514" s="135"/>
    </row>
    <row r="515" customFormat="false" ht="12.75" hidden="false" customHeight="false" outlineLevel="0" collapsed="false">
      <c r="D515" s="135"/>
    </row>
    <row r="516" customFormat="false" ht="12.75" hidden="false" customHeight="false" outlineLevel="0" collapsed="false">
      <c r="D516" s="135"/>
    </row>
    <row r="517" customFormat="false" ht="12.75" hidden="false" customHeight="false" outlineLevel="0" collapsed="false">
      <c r="D517" s="135"/>
    </row>
    <row r="518" customFormat="false" ht="12.75" hidden="false" customHeight="false" outlineLevel="0" collapsed="false">
      <c r="D518" s="135"/>
    </row>
    <row r="519" customFormat="false" ht="12.75" hidden="false" customHeight="false" outlineLevel="0" collapsed="false">
      <c r="D519" s="135"/>
    </row>
    <row r="520" customFormat="false" ht="12.75" hidden="false" customHeight="false" outlineLevel="0" collapsed="false">
      <c r="D520" s="135"/>
    </row>
    <row r="521" customFormat="false" ht="12.75" hidden="false" customHeight="false" outlineLevel="0" collapsed="false">
      <c r="D521" s="135"/>
    </row>
    <row r="522" customFormat="false" ht="12.75" hidden="false" customHeight="false" outlineLevel="0" collapsed="false">
      <c r="D522" s="135"/>
    </row>
    <row r="523" customFormat="false" ht="12.75" hidden="false" customHeight="false" outlineLevel="0" collapsed="false">
      <c r="D523" s="135"/>
    </row>
    <row r="524" customFormat="false" ht="12.75" hidden="false" customHeight="false" outlineLevel="0" collapsed="false">
      <c r="D524" s="135"/>
    </row>
    <row r="525" customFormat="false" ht="12.75" hidden="false" customHeight="false" outlineLevel="0" collapsed="false">
      <c r="D525" s="135"/>
    </row>
    <row r="526" customFormat="false" ht="12.75" hidden="false" customHeight="false" outlineLevel="0" collapsed="false">
      <c r="D526" s="135"/>
    </row>
    <row r="527" customFormat="false" ht="12.75" hidden="false" customHeight="false" outlineLevel="0" collapsed="false">
      <c r="D527" s="135"/>
    </row>
    <row r="528" customFormat="false" ht="12.75" hidden="false" customHeight="false" outlineLevel="0" collapsed="false">
      <c r="D528" s="135"/>
    </row>
    <row r="529" customFormat="false" ht="12.75" hidden="false" customHeight="false" outlineLevel="0" collapsed="false">
      <c r="D529" s="135"/>
    </row>
    <row r="530" customFormat="false" ht="12.75" hidden="false" customHeight="false" outlineLevel="0" collapsed="false">
      <c r="D530" s="135"/>
    </row>
    <row r="531" customFormat="false" ht="12.75" hidden="false" customHeight="false" outlineLevel="0" collapsed="false">
      <c r="D531" s="135"/>
    </row>
    <row r="532" customFormat="false" ht="12.75" hidden="false" customHeight="false" outlineLevel="0" collapsed="false">
      <c r="D532" s="135"/>
    </row>
    <row r="533" customFormat="false" ht="12.75" hidden="false" customHeight="false" outlineLevel="0" collapsed="false">
      <c r="D533" s="135"/>
    </row>
    <row r="534" customFormat="false" ht="12.75" hidden="false" customHeight="false" outlineLevel="0" collapsed="false">
      <c r="D534" s="135"/>
    </row>
    <row r="535" customFormat="false" ht="12.75" hidden="false" customHeight="false" outlineLevel="0" collapsed="false">
      <c r="D535" s="135"/>
    </row>
    <row r="536" customFormat="false" ht="12.75" hidden="false" customHeight="false" outlineLevel="0" collapsed="false">
      <c r="D536" s="135"/>
    </row>
    <row r="537" customFormat="false" ht="12.75" hidden="false" customHeight="false" outlineLevel="0" collapsed="false">
      <c r="D537" s="135"/>
    </row>
    <row r="538" customFormat="false" ht="12.75" hidden="false" customHeight="false" outlineLevel="0" collapsed="false">
      <c r="D538" s="135"/>
    </row>
    <row r="539" customFormat="false" ht="12.75" hidden="false" customHeight="false" outlineLevel="0" collapsed="false">
      <c r="D539" s="135"/>
    </row>
  </sheetData>
  <mergeCells count="5">
    <mergeCell ref="B1:H1"/>
    <mergeCell ref="B2:H2"/>
    <mergeCell ref="B3:H3"/>
    <mergeCell ref="B4:H4"/>
    <mergeCell ref="A5:H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90" zoomScalePageLayoutView="100" workbookViewId="0">
      <selection pane="topLeft" activeCell="B5" activeCellId="0" sqref="B5:J5"/>
    </sheetView>
  </sheetViews>
  <sheetFormatPr defaultColWidth="10.70703125" defaultRowHeight="15.75" zeroHeight="false" outlineLevelRow="0" outlineLevelCol="0"/>
  <cols>
    <col collapsed="false" customWidth="false" hidden="true" outlineLevel="0" max="1" min="1" style="136" width="10.71"/>
    <col collapsed="false" customWidth="true" hidden="false" outlineLevel="0" max="2" min="2" style="137" width="50.7"/>
    <col collapsed="false" customWidth="true" hidden="false" outlineLevel="0" max="3" min="3" style="138" width="6.7"/>
    <col collapsed="false" customWidth="true" hidden="false" outlineLevel="0" max="4" min="4" style="138" width="4.85"/>
    <col collapsed="false" customWidth="true" hidden="false" outlineLevel="0" max="5" min="5" style="138" width="4.7"/>
    <col collapsed="false" customWidth="true" hidden="false" outlineLevel="0" max="6" min="6" style="138" width="15.28"/>
    <col collapsed="false" customWidth="true" hidden="false" outlineLevel="0" max="7" min="7" style="138" width="5.41"/>
    <col collapsed="false" customWidth="true" hidden="false" outlineLevel="0" max="8" min="8" style="139" width="15.85"/>
    <col collapsed="false" customWidth="true" hidden="false" outlineLevel="0" max="9" min="9" style="139" width="15.7"/>
    <col collapsed="false" customWidth="true" hidden="false" outlineLevel="0" max="10" min="10" style="140" width="14.56"/>
    <col collapsed="false" customWidth="true" hidden="false" outlineLevel="0" max="11" min="11" style="140" width="17.99"/>
    <col collapsed="false" customWidth="true" hidden="false" outlineLevel="0" max="12" min="12" style="140" width="12.7"/>
    <col collapsed="false" customWidth="true" hidden="false" outlineLevel="0" max="13" min="13" style="140" width="17.56"/>
    <col collapsed="false" customWidth="true" hidden="false" outlineLevel="0" max="14" min="14" style="140" width="17.14"/>
    <col collapsed="false" customWidth="true" hidden="false" outlineLevel="0" max="15" min="15" style="140" width="18.85"/>
    <col collapsed="false" customWidth="true" hidden="false" outlineLevel="0" max="18" min="16" style="140" width="22.99"/>
    <col collapsed="false" customWidth="false" hidden="false" outlineLevel="0" max="254" min="19" style="136" width="10.71"/>
  </cols>
  <sheetData>
    <row r="1" customFormat="false" ht="16.5" hidden="false" customHeight="true" outlineLevel="0" collapsed="false">
      <c r="D1" s="141" t="s">
        <v>508</v>
      </c>
      <c r="E1" s="141"/>
      <c r="F1" s="141"/>
      <c r="G1" s="141"/>
      <c r="H1" s="141"/>
      <c r="I1" s="141"/>
      <c r="J1" s="141"/>
    </row>
    <row r="2" customFormat="false" ht="15.75" hidden="false" customHeight="false" outlineLevel="0" collapsed="false">
      <c r="D2" s="4" t="s">
        <v>509</v>
      </c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D4" s="6" t="s">
        <v>3</v>
      </c>
      <c r="E4" s="6"/>
      <c r="F4" s="6"/>
      <c r="G4" s="6"/>
      <c r="H4" s="6"/>
      <c r="I4" s="6"/>
      <c r="J4" s="6"/>
    </row>
    <row r="5" customFormat="false" ht="42.75" hidden="false" customHeight="true" outlineLevel="0" collapsed="false">
      <c r="B5" s="142" t="s">
        <v>510</v>
      </c>
      <c r="C5" s="142"/>
      <c r="D5" s="142"/>
      <c r="E5" s="142"/>
      <c r="F5" s="142"/>
      <c r="G5" s="142"/>
      <c r="H5" s="142"/>
      <c r="I5" s="142"/>
      <c r="J5" s="142"/>
    </row>
    <row r="6" customFormat="false" ht="15.75" hidden="false" customHeight="false" outlineLevel="0" collapsed="false">
      <c r="G6" s="4"/>
      <c r="H6" s="143"/>
      <c r="I6" s="143"/>
      <c r="J6" s="143" t="s">
        <v>5</v>
      </c>
    </row>
    <row r="7" s="144" customFormat="true" ht="31.5" hidden="false" customHeight="false" outlineLevel="0" collapsed="false">
      <c r="B7" s="9" t="s">
        <v>6</v>
      </c>
      <c r="C7" s="145" t="s">
        <v>511</v>
      </c>
      <c r="D7" s="10" t="s">
        <v>7</v>
      </c>
      <c r="E7" s="10" t="s">
        <v>8</v>
      </c>
      <c r="F7" s="10" t="s">
        <v>9</v>
      </c>
      <c r="G7" s="10" t="s">
        <v>10</v>
      </c>
      <c r="H7" s="146" t="s">
        <v>11</v>
      </c>
      <c r="I7" s="147" t="s">
        <v>12</v>
      </c>
      <c r="J7" s="148" t="s">
        <v>13</v>
      </c>
      <c r="K7" s="149"/>
      <c r="L7" s="150"/>
      <c r="M7" s="149"/>
      <c r="N7" s="149"/>
      <c r="O7" s="149"/>
      <c r="P7" s="149"/>
      <c r="Q7" s="149"/>
      <c r="R7" s="149"/>
    </row>
    <row r="8" s="144" customFormat="true" ht="15" hidden="false" customHeight="false" outlineLevel="0" collapsed="false">
      <c r="B8" s="14" t="n">
        <v>1</v>
      </c>
      <c r="C8" s="151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6" t="n">
        <v>7</v>
      </c>
      <c r="I8" s="152" t="n">
        <v>8</v>
      </c>
      <c r="J8" s="153" t="n">
        <v>9</v>
      </c>
      <c r="K8" s="149"/>
      <c r="L8" s="154"/>
      <c r="M8" s="155"/>
      <c r="N8" s="155"/>
      <c r="O8" s="155"/>
      <c r="P8" s="156"/>
      <c r="Q8" s="156"/>
      <c r="R8" s="156"/>
    </row>
    <row r="9" s="160" customFormat="true" ht="18.75" hidden="false" customHeight="false" outlineLevel="0" collapsed="false">
      <c r="A9" s="157"/>
      <c r="B9" s="18" t="s">
        <v>14</v>
      </c>
      <c r="C9" s="19"/>
      <c r="D9" s="19"/>
      <c r="E9" s="19"/>
      <c r="F9" s="19"/>
      <c r="G9" s="19"/>
      <c r="H9" s="20" t="n">
        <f aca="false">H10+H309+H415+H484</f>
        <v>271821523.31</v>
      </c>
      <c r="I9" s="20" t="n">
        <f aca="false">I10+I309+I415+I484</f>
        <v>195157578.88</v>
      </c>
      <c r="J9" s="158" t="n">
        <f aca="false">I9/H9*100</f>
        <v>71.7962199988968</v>
      </c>
      <c r="K9" s="159"/>
      <c r="L9" s="159"/>
      <c r="M9" s="159"/>
      <c r="N9" s="159"/>
      <c r="O9" s="159"/>
      <c r="P9" s="159"/>
      <c r="Q9" s="159"/>
      <c r="R9" s="159"/>
    </row>
    <row r="10" s="162" customFormat="true" ht="37.5" hidden="false" customHeight="false" outlineLevel="0" collapsed="false">
      <c r="A10" s="160" t="n">
        <f aca="false">IF(H10=0,1,0)</f>
        <v>0</v>
      </c>
      <c r="B10" s="18" t="s">
        <v>512</v>
      </c>
      <c r="C10" s="23" t="s">
        <v>513</v>
      </c>
      <c r="D10" s="23"/>
      <c r="E10" s="23"/>
      <c r="F10" s="23"/>
      <c r="G10" s="23"/>
      <c r="H10" s="24" t="n">
        <f aca="false">H11+H150+H163+H221+H240+H295+H190</f>
        <v>87603404.64</v>
      </c>
      <c r="I10" s="24" t="n">
        <f aca="false">I11+I150+I163+I221+I240+I295+I190</f>
        <v>68473297.9</v>
      </c>
      <c r="J10" s="158" t="n">
        <f aca="false">I10/H10*100</f>
        <v>78.1628273254746</v>
      </c>
      <c r="K10" s="159"/>
      <c r="L10" s="159"/>
      <c r="M10" s="161"/>
      <c r="N10" s="161"/>
      <c r="O10" s="161"/>
      <c r="P10" s="161"/>
      <c r="Q10" s="161"/>
      <c r="R10" s="161"/>
    </row>
    <row r="11" s="164" customFormat="true" ht="16.5" hidden="false" customHeight="false" outlineLevel="0" collapsed="false">
      <c r="A11" s="160" t="n">
        <f aca="false">IF(H11=0,1,0)</f>
        <v>0</v>
      </c>
      <c r="B11" s="22" t="s">
        <v>15</v>
      </c>
      <c r="C11" s="23" t="s">
        <v>513</v>
      </c>
      <c r="D11" s="23" t="s">
        <v>16</v>
      </c>
      <c r="E11" s="23"/>
      <c r="F11" s="23"/>
      <c r="G11" s="23"/>
      <c r="H11" s="24" t="n">
        <f aca="false">H12+H17+H30+H60+H55+H50</f>
        <v>27141824.86</v>
      </c>
      <c r="I11" s="24" t="n">
        <f aca="false">I12+I17+I30+I60+I55+I50</f>
        <v>19381944.5</v>
      </c>
      <c r="J11" s="158" t="n">
        <f aca="false">I11/H11*100</f>
        <v>71.4098797703317</v>
      </c>
      <c r="K11" s="161"/>
      <c r="L11" s="161"/>
      <c r="M11" s="161"/>
      <c r="N11" s="161"/>
      <c r="O11" s="163"/>
      <c r="P11" s="161"/>
      <c r="Q11" s="161"/>
      <c r="R11" s="163"/>
    </row>
    <row r="12" s="164" customFormat="true" ht="49.5" hidden="false" customHeight="true" outlineLevel="0" collapsed="false">
      <c r="A12" s="160" t="n">
        <f aca="false">IF(H12=0,1,0)</f>
        <v>0</v>
      </c>
      <c r="B12" s="22" t="s">
        <v>17</v>
      </c>
      <c r="C12" s="23" t="s">
        <v>513</v>
      </c>
      <c r="D12" s="23" t="s">
        <v>16</v>
      </c>
      <c r="E12" s="23" t="s">
        <v>18</v>
      </c>
      <c r="F12" s="23"/>
      <c r="G12" s="23"/>
      <c r="H12" s="24" t="n">
        <f aca="false">H13</f>
        <v>1300700</v>
      </c>
      <c r="I12" s="24" t="n">
        <f aca="false">I13</f>
        <v>1033518.97</v>
      </c>
      <c r="J12" s="158" t="n">
        <f aca="false">I12/H12*100</f>
        <v>79.4586737910356</v>
      </c>
      <c r="K12" s="161"/>
      <c r="L12" s="161"/>
      <c r="M12" s="161"/>
      <c r="N12" s="161"/>
      <c r="O12" s="163"/>
      <c r="P12" s="161"/>
      <c r="Q12" s="161"/>
      <c r="R12" s="163"/>
    </row>
    <row r="13" s="164" customFormat="true" ht="31.5" hidden="false" customHeight="false" outlineLevel="0" collapsed="false">
      <c r="A13" s="160" t="n">
        <f aca="false">IF(H13=0,1,0)</f>
        <v>0</v>
      </c>
      <c r="B13" s="25" t="s">
        <v>19</v>
      </c>
      <c r="C13" s="26" t="s">
        <v>513</v>
      </c>
      <c r="D13" s="26" t="s">
        <v>16</v>
      </c>
      <c r="E13" s="26" t="s">
        <v>18</v>
      </c>
      <c r="F13" s="26" t="s">
        <v>20</v>
      </c>
      <c r="G13" s="26"/>
      <c r="H13" s="27" t="n">
        <f aca="false">H14</f>
        <v>1300700</v>
      </c>
      <c r="I13" s="27" t="n">
        <f aca="false">I14</f>
        <v>1033518.97</v>
      </c>
      <c r="J13" s="158" t="n">
        <f aca="false">I13/H13*100</f>
        <v>79.4586737910356</v>
      </c>
      <c r="K13" s="165"/>
      <c r="L13" s="161"/>
      <c r="M13" s="161"/>
      <c r="N13" s="161"/>
      <c r="O13" s="163"/>
      <c r="P13" s="161"/>
      <c r="Q13" s="161"/>
      <c r="R13" s="163"/>
    </row>
    <row r="14" s="164" customFormat="true" ht="16.5" hidden="false" customHeight="false" outlineLevel="0" collapsed="false">
      <c r="A14" s="160" t="n">
        <f aca="false">IF(H14=0,1,0)</f>
        <v>0</v>
      </c>
      <c r="B14" s="25" t="s">
        <v>21</v>
      </c>
      <c r="C14" s="26" t="s">
        <v>513</v>
      </c>
      <c r="D14" s="26" t="s">
        <v>16</v>
      </c>
      <c r="E14" s="26" t="s">
        <v>18</v>
      </c>
      <c r="F14" s="26" t="s">
        <v>22</v>
      </c>
      <c r="G14" s="26"/>
      <c r="H14" s="27" t="n">
        <f aca="false">H16</f>
        <v>1300700</v>
      </c>
      <c r="I14" s="27" t="n">
        <f aca="false">I16</f>
        <v>1033518.97</v>
      </c>
      <c r="J14" s="158" t="n">
        <f aca="false">I14/H14*100</f>
        <v>79.4586737910356</v>
      </c>
      <c r="K14" s="165"/>
      <c r="L14" s="161"/>
      <c r="M14" s="161"/>
      <c r="N14" s="161"/>
      <c r="O14" s="163"/>
      <c r="P14" s="161"/>
      <c r="Q14" s="161"/>
      <c r="R14" s="163"/>
    </row>
    <row r="15" s="164" customFormat="true" ht="31.5" hidden="false" customHeight="false" outlineLevel="0" collapsed="false">
      <c r="A15" s="160"/>
      <c r="B15" s="28" t="s">
        <v>23</v>
      </c>
      <c r="C15" s="26" t="s">
        <v>513</v>
      </c>
      <c r="D15" s="26" t="s">
        <v>16</v>
      </c>
      <c r="E15" s="26" t="s">
        <v>18</v>
      </c>
      <c r="F15" s="26" t="s">
        <v>24</v>
      </c>
      <c r="G15" s="26"/>
      <c r="H15" s="27" t="n">
        <f aca="false">H16</f>
        <v>1300700</v>
      </c>
      <c r="I15" s="27" t="n">
        <f aca="false">I16</f>
        <v>1033518.97</v>
      </c>
      <c r="J15" s="158" t="n">
        <f aca="false">I15/H15*100</f>
        <v>79.4586737910356</v>
      </c>
      <c r="K15" s="165"/>
      <c r="L15" s="161"/>
      <c r="M15" s="161"/>
      <c r="N15" s="161"/>
      <c r="O15" s="163"/>
      <c r="P15" s="161"/>
      <c r="Q15" s="161"/>
      <c r="R15" s="163"/>
    </row>
    <row r="16" s="164" customFormat="true" ht="78.75" hidden="false" customHeight="false" outlineLevel="0" collapsed="false">
      <c r="A16" s="160" t="n">
        <f aca="false">IF(H16=0,1,0)</f>
        <v>0</v>
      </c>
      <c r="B16" s="29" t="s">
        <v>25</v>
      </c>
      <c r="C16" s="26" t="s">
        <v>513</v>
      </c>
      <c r="D16" s="26" t="s">
        <v>16</v>
      </c>
      <c r="E16" s="26" t="s">
        <v>18</v>
      </c>
      <c r="F16" s="26" t="s">
        <v>24</v>
      </c>
      <c r="G16" s="26" t="s">
        <v>26</v>
      </c>
      <c r="H16" s="27" t="n">
        <v>1300700</v>
      </c>
      <c r="I16" s="121" t="n">
        <v>1033518.97</v>
      </c>
      <c r="J16" s="158" t="n">
        <f aca="false">I16/H16*100</f>
        <v>79.4586737910356</v>
      </c>
      <c r="K16" s="165"/>
      <c r="L16" s="161"/>
      <c r="M16" s="161"/>
      <c r="N16" s="161"/>
      <c r="O16" s="163"/>
      <c r="P16" s="161"/>
      <c r="Q16" s="161"/>
      <c r="R16" s="163"/>
    </row>
    <row r="17" s="164" customFormat="true" ht="63" hidden="false" customHeight="false" outlineLevel="0" collapsed="false">
      <c r="A17" s="160"/>
      <c r="B17" s="30" t="s">
        <v>27</v>
      </c>
      <c r="C17" s="23" t="s">
        <v>513</v>
      </c>
      <c r="D17" s="23" t="s">
        <v>16</v>
      </c>
      <c r="E17" s="23" t="s">
        <v>28</v>
      </c>
      <c r="F17" s="23"/>
      <c r="G17" s="23"/>
      <c r="H17" s="24" t="n">
        <f aca="false">H24+H18</f>
        <v>964127</v>
      </c>
      <c r="I17" s="24" t="n">
        <f aca="false">I24+I18</f>
        <v>592604.33</v>
      </c>
      <c r="J17" s="158" t="n">
        <f aca="false">I17/H17*100</f>
        <v>61.4653805981992</v>
      </c>
      <c r="K17" s="165"/>
      <c r="L17" s="161"/>
      <c r="M17" s="161"/>
      <c r="N17" s="161"/>
      <c r="O17" s="163"/>
      <c r="P17" s="161"/>
      <c r="Q17" s="161"/>
      <c r="R17" s="163"/>
    </row>
    <row r="18" s="164" customFormat="true" ht="31.5" hidden="false" customHeight="false" outlineLevel="0" collapsed="false">
      <c r="A18" s="160"/>
      <c r="B18" s="28" t="s">
        <v>29</v>
      </c>
      <c r="C18" s="26" t="s">
        <v>513</v>
      </c>
      <c r="D18" s="26" t="s">
        <v>16</v>
      </c>
      <c r="E18" s="26" t="s">
        <v>28</v>
      </c>
      <c r="F18" s="26" t="s">
        <v>30</v>
      </c>
      <c r="G18" s="26"/>
      <c r="H18" s="27" t="n">
        <f aca="false">H19</f>
        <v>517981</v>
      </c>
      <c r="I18" s="27" t="n">
        <f aca="false">I19</f>
        <v>258936.06</v>
      </c>
      <c r="J18" s="158" t="n">
        <f aca="false">I18/H18*100</f>
        <v>49.989489961987</v>
      </c>
      <c r="K18" s="165"/>
      <c r="L18" s="161"/>
      <c r="M18" s="161"/>
      <c r="N18" s="161"/>
      <c r="O18" s="163"/>
      <c r="P18" s="161"/>
      <c r="Q18" s="161"/>
      <c r="R18" s="163"/>
    </row>
    <row r="19" s="164" customFormat="true" ht="31.5" hidden="false" customHeight="false" outlineLevel="0" collapsed="false">
      <c r="A19" s="160"/>
      <c r="B19" s="28" t="s">
        <v>31</v>
      </c>
      <c r="C19" s="26" t="s">
        <v>513</v>
      </c>
      <c r="D19" s="26" t="s">
        <v>16</v>
      </c>
      <c r="E19" s="26" t="s">
        <v>28</v>
      </c>
      <c r="F19" s="26" t="s">
        <v>32</v>
      </c>
      <c r="G19" s="26"/>
      <c r="H19" s="27" t="n">
        <f aca="false">H20+H22</f>
        <v>517981</v>
      </c>
      <c r="I19" s="27" t="n">
        <f aca="false">I20+I22</f>
        <v>258936.06</v>
      </c>
      <c r="J19" s="158" t="n">
        <f aca="false">I19/H19*100</f>
        <v>49.989489961987</v>
      </c>
      <c r="K19" s="165"/>
      <c r="L19" s="161"/>
      <c r="M19" s="161"/>
      <c r="N19" s="161"/>
      <c r="O19" s="163"/>
      <c r="P19" s="161"/>
      <c r="Q19" s="161"/>
      <c r="R19" s="163"/>
    </row>
    <row r="20" s="164" customFormat="true" ht="31.5" hidden="false" customHeight="false" outlineLevel="0" collapsed="false">
      <c r="A20" s="160"/>
      <c r="B20" s="28" t="s">
        <v>23</v>
      </c>
      <c r="C20" s="26" t="s">
        <v>513</v>
      </c>
      <c r="D20" s="26" t="s">
        <v>16</v>
      </c>
      <c r="E20" s="26" t="s">
        <v>28</v>
      </c>
      <c r="F20" s="26" t="s">
        <v>33</v>
      </c>
      <c r="G20" s="26"/>
      <c r="H20" s="27" t="n">
        <f aca="false">H21</f>
        <v>371727</v>
      </c>
      <c r="I20" s="27" t="n">
        <f aca="false">I21</f>
        <v>258936.06</v>
      </c>
      <c r="J20" s="158" t="n">
        <f aca="false">I20/H20*100</f>
        <v>69.6575874230282</v>
      </c>
      <c r="K20" s="165"/>
      <c r="L20" s="161"/>
      <c r="M20" s="161"/>
      <c r="N20" s="161"/>
      <c r="O20" s="163"/>
      <c r="P20" s="161"/>
      <c r="Q20" s="161"/>
      <c r="R20" s="163"/>
    </row>
    <row r="21" s="164" customFormat="true" ht="78.75" hidden="false" customHeight="false" outlineLevel="0" collapsed="false">
      <c r="A21" s="160"/>
      <c r="B21" s="29" t="s">
        <v>25</v>
      </c>
      <c r="C21" s="26" t="s">
        <v>513</v>
      </c>
      <c r="D21" s="26" t="s">
        <v>16</v>
      </c>
      <c r="E21" s="26" t="s">
        <v>28</v>
      </c>
      <c r="F21" s="26" t="s">
        <v>33</v>
      </c>
      <c r="G21" s="26" t="s">
        <v>26</v>
      </c>
      <c r="H21" s="27" t="n">
        <v>371727</v>
      </c>
      <c r="I21" s="121" t="n">
        <v>258936.06</v>
      </c>
      <c r="J21" s="158" t="n">
        <f aca="false">I21/H21*100</f>
        <v>69.6575874230282</v>
      </c>
      <c r="K21" s="165"/>
      <c r="L21" s="161"/>
      <c r="M21" s="161"/>
      <c r="N21" s="161"/>
      <c r="O21" s="163"/>
      <c r="P21" s="161"/>
      <c r="Q21" s="161"/>
      <c r="R21" s="163"/>
    </row>
    <row r="22" s="164" customFormat="true" ht="63" hidden="false" customHeight="false" outlineLevel="0" collapsed="false">
      <c r="A22" s="160"/>
      <c r="B22" s="29" t="s">
        <v>34</v>
      </c>
      <c r="C22" s="26" t="s">
        <v>513</v>
      </c>
      <c r="D22" s="26" t="s">
        <v>16</v>
      </c>
      <c r="E22" s="26" t="s">
        <v>28</v>
      </c>
      <c r="F22" s="26" t="s">
        <v>35</v>
      </c>
      <c r="G22" s="26"/>
      <c r="H22" s="27" t="n">
        <f aca="false">H23</f>
        <v>146254</v>
      </c>
      <c r="I22" s="27" t="n">
        <f aca="false">I23</f>
        <v>0</v>
      </c>
      <c r="J22" s="158" t="n">
        <f aca="false">I22/H22*100</f>
        <v>0</v>
      </c>
      <c r="K22" s="165"/>
      <c r="L22" s="161"/>
      <c r="M22" s="161"/>
      <c r="N22" s="161"/>
      <c r="O22" s="163"/>
      <c r="P22" s="161"/>
      <c r="Q22" s="161"/>
      <c r="R22" s="163"/>
    </row>
    <row r="23" s="164" customFormat="true" ht="78.75" hidden="false" customHeight="false" outlineLevel="0" collapsed="false">
      <c r="A23" s="160"/>
      <c r="B23" s="29" t="s">
        <v>25</v>
      </c>
      <c r="C23" s="26" t="s">
        <v>513</v>
      </c>
      <c r="D23" s="26" t="s">
        <v>16</v>
      </c>
      <c r="E23" s="26" t="s">
        <v>28</v>
      </c>
      <c r="F23" s="26" t="s">
        <v>35</v>
      </c>
      <c r="G23" s="26" t="s">
        <v>26</v>
      </c>
      <c r="H23" s="27" t="n">
        <v>146254</v>
      </c>
      <c r="I23" s="121" t="n">
        <v>0</v>
      </c>
      <c r="J23" s="158" t="n">
        <f aca="false">I23/H23*100</f>
        <v>0</v>
      </c>
      <c r="K23" s="165"/>
      <c r="L23" s="161"/>
      <c r="M23" s="161"/>
      <c r="N23" s="161"/>
      <c r="O23" s="163"/>
      <c r="P23" s="161"/>
      <c r="Q23" s="161"/>
      <c r="R23" s="163"/>
    </row>
    <row r="24" s="164" customFormat="true" ht="31.5" hidden="false" customHeight="false" outlineLevel="0" collapsed="false">
      <c r="A24" s="160"/>
      <c r="B24" s="29" t="s">
        <v>36</v>
      </c>
      <c r="C24" s="26" t="s">
        <v>513</v>
      </c>
      <c r="D24" s="26" t="s">
        <v>16</v>
      </c>
      <c r="E24" s="26" t="s">
        <v>28</v>
      </c>
      <c r="F24" s="26" t="s">
        <v>37</v>
      </c>
      <c r="G24" s="26"/>
      <c r="H24" s="27" t="n">
        <f aca="false">H25</f>
        <v>446146</v>
      </c>
      <c r="I24" s="27" t="n">
        <f aca="false">I25</f>
        <v>333668.27</v>
      </c>
      <c r="J24" s="158" t="n">
        <f aca="false">I24/H24*100</f>
        <v>74.789030945027</v>
      </c>
      <c r="K24" s="161"/>
      <c r="L24" s="161"/>
      <c r="M24" s="161"/>
      <c r="N24" s="161"/>
      <c r="O24" s="163"/>
      <c r="P24" s="161"/>
      <c r="Q24" s="161"/>
      <c r="R24" s="163"/>
    </row>
    <row r="25" s="164" customFormat="true" ht="16.5" hidden="false" customHeight="false" outlineLevel="0" collapsed="false">
      <c r="A25" s="160"/>
      <c r="B25" s="31" t="s">
        <v>38</v>
      </c>
      <c r="C25" s="26" t="s">
        <v>513</v>
      </c>
      <c r="D25" s="26" t="s">
        <v>16</v>
      </c>
      <c r="E25" s="26" t="s">
        <v>28</v>
      </c>
      <c r="F25" s="26" t="s">
        <v>39</v>
      </c>
      <c r="G25" s="26"/>
      <c r="H25" s="27" t="n">
        <f aca="false">H27+H28+H29</f>
        <v>446146</v>
      </c>
      <c r="I25" s="27" t="n">
        <f aca="false">I27+I28+I29</f>
        <v>333668.27</v>
      </c>
      <c r="J25" s="158" t="n">
        <f aca="false">I25/H25*100</f>
        <v>74.789030945027</v>
      </c>
      <c r="K25" s="161"/>
      <c r="L25" s="161"/>
      <c r="M25" s="161"/>
      <c r="N25" s="161"/>
      <c r="O25" s="163"/>
      <c r="P25" s="161"/>
      <c r="Q25" s="161"/>
      <c r="R25" s="163"/>
    </row>
    <row r="26" s="164" customFormat="true" ht="31.5" hidden="false" customHeight="false" outlineLevel="0" collapsed="false">
      <c r="A26" s="160"/>
      <c r="B26" s="28" t="s">
        <v>23</v>
      </c>
      <c r="C26" s="26" t="s">
        <v>513</v>
      </c>
      <c r="D26" s="26" t="s">
        <v>16</v>
      </c>
      <c r="E26" s="26" t="s">
        <v>28</v>
      </c>
      <c r="F26" s="26" t="s">
        <v>40</v>
      </c>
      <c r="G26" s="26"/>
      <c r="H26" s="27" t="n">
        <f aca="false">SUM(H27:H29)</f>
        <v>446146</v>
      </c>
      <c r="I26" s="27" t="n">
        <f aca="false">SUM(I27:I29)</f>
        <v>333668.27</v>
      </c>
      <c r="J26" s="158" t="n">
        <f aca="false">I26/H26*100</f>
        <v>74.789030945027</v>
      </c>
      <c r="K26" s="161"/>
      <c r="L26" s="161"/>
      <c r="M26" s="161"/>
      <c r="N26" s="161"/>
      <c r="O26" s="163"/>
      <c r="P26" s="161"/>
      <c r="Q26" s="161"/>
      <c r="R26" s="163"/>
    </row>
    <row r="27" s="164" customFormat="true" ht="78.75" hidden="false" customHeight="false" outlineLevel="0" collapsed="false">
      <c r="A27" s="160"/>
      <c r="B27" s="29" t="s">
        <v>25</v>
      </c>
      <c r="C27" s="26" t="s">
        <v>513</v>
      </c>
      <c r="D27" s="26" t="s">
        <v>16</v>
      </c>
      <c r="E27" s="26" t="s">
        <v>28</v>
      </c>
      <c r="F27" s="26" t="s">
        <v>40</v>
      </c>
      <c r="G27" s="26" t="s">
        <v>26</v>
      </c>
      <c r="H27" s="27" t="n">
        <v>446146</v>
      </c>
      <c r="I27" s="121" t="n">
        <v>333668.27</v>
      </c>
      <c r="J27" s="158" t="n">
        <f aca="false">I27/H27*100</f>
        <v>74.789030945027</v>
      </c>
      <c r="K27" s="161"/>
      <c r="L27" s="161"/>
      <c r="M27" s="161"/>
      <c r="N27" s="161"/>
      <c r="O27" s="163"/>
      <c r="P27" s="161"/>
      <c r="Q27" s="161"/>
      <c r="R27" s="163"/>
    </row>
    <row r="28" s="164" customFormat="true" ht="31.5" hidden="false" customHeight="false" outlineLevel="0" collapsed="false">
      <c r="A28" s="160"/>
      <c r="B28" s="29" t="s">
        <v>41</v>
      </c>
      <c r="C28" s="26" t="s">
        <v>513</v>
      </c>
      <c r="D28" s="26" t="s">
        <v>16</v>
      </c>
      <c r="E28" s="26" t="s">
        <v>28</v>
      </c>
      <c r="F28" s="26" t="s">
        <v>40</v>
      </c>
      <c r="G28" s="26" t="s">
        <v>42</v>
      </c>
      <c r="H28" s="27" t="n">
        <v>0</v>
      </c>
      <c r="I28" s="121" t="n">
        <v>0</v>
      </c>
      <c r="J28" s="158" t="n">
        <v>0</v>
      </c>
      <c r="K28" s="161"/>
      <c r="L28" s="161"/>
      <c r="M28" s="161"/>
      <c r="N28" s="161"/>
      <c r="O28" s="163"/>
      <c r="P28" s="161"/>
      <c r="Q28" s="161"/>
      <c r="R28" s="163"/>
    </row>
    <row r="29" s="164" customFormat="true" ht="16.5" hidden="false" customHeight="false" outlineLevel="0" collapsed="false">
      <c r="A29" s="160"/>
      <c r="B29" s="35" t="s">
        <v>43</v>
      </c>
      <c r="C29" s="26" t="s">
        <v>513</v>
      </c>
      <c r="D29" s="26" t="s">
        <v>16</v>
      </c>
      <c r="E29" s="26" t="s">
        <v>28</v>
      </c>
      <c r="F29" s="26" t="s">
        <v>40</v>
      </c>
      <c r="G29" s="26" t="s">
        <v>44</v>
      </c>
      <c r="H29" s="27" t="n">
        <v>0</v>
      </c>
      <c r="I29" s="121" t="n">
        <v>0</v>
      </c>
      <c r="J29" s="158" t="n">
        <v>0</v>
      </c>
      <c r="K29" s="161"/>
      <c r="L29" s="161"/>
      <c r="M29" s="161"/>
      <c r="N29" s="161"/>
      <c r="O29" s="163"/>
      <c r="P29" s="161"/>
      <c r="Q29" s="161"/>
      <c r="R29" s="163"/>
    </row>
    <row r="30" s="164" customFormat="true" ht="78.75" hidden="false" customHeight="false" outlineLevel="0" collapsed="false">
      <c r="A30" s="160" t="n">
        <f aca="false">IF(H30=0,1,0)</f>
        <v>0</v>
      </c>
      <c r="B30" s="22" t="s">
        <v>45</v>
      </c>
      <c r="C30" s="23" t="s">
        <v>513</v>
      </c>
      <c r="D30" s="23" t="s">
        <v>16</v>
      </c>
      <c r="E30" s="23" t="s">
        <v>46</v>
      </c>
      <c r="F30" s="26"/>
      <c r="G30" s="26"/>
      <c r="H30" s="24" t="n">
        <f aca="false">H31+H38+H44</f>
        <v>18371999.86</v>
      </c>
      <c r="I30" s="24" t="n">
        <f aca="false">I31+I38+I44</f>
        <v>13529773.7</v>
      </c>
      <c r="J30" s="158" t="n">
        <f aca="false">I30/H30*100</f>
        <v>73.6434454773613</v>
      </c>
      <c r="K30" s="161"/>
      <c r="L30" s="161"/>
      <c r="M30" s="161"/>
      <c r="N30" s="161"/>
      <c r="O30" s="163"/>
      <c r="P30" s="161"/>
      <c r="Q30" s="161"/>
      <c r="R30" s="163"/>
    </row>
    <row r="31" s="164" customFormat="true" ht="47.25" hidden="false" customHeight="false" outlineLevel="0" collapsed="false">
      <c r="A31" s="160"/>
      <c r="B31" s="31" t="s">
        <v>47</v>
      </c>
      <c r="C31" s="26" t="s">
        <v>513</v>
      </c>
      <c r="D31" s="26" t="s">
        <v>16</v>
      </c>
      <c r="E31" s="26" t="s">
        <v>46</v>
      </c>
      <c r="F31" s="26" t="s">
        <v>48</v>
      </c>
      <c r="G31" s="26"/>
      <c r="H31" s="27" t="n">
        <f aca="false">H32</f>
        <v>287100</v>
      </c>
      <c r="I31" s="27" t="n">
        <f aca="false">I32</f>
        <v>172289.29</v>
      </c>
      <c r="J31" s="158" t="n">
        <f aca="false">I31/H31*100</f>
        <v>60.010202020202</v>
      </c>
      <c r="K31" s="161"/>
      <c r="L31" s="161"/>
      <c r="M31" s="161"/>
      <c r="N31" s="161"/>
      <c r="O31" s="163"/>
      <c r="P31" s="161"/>
      <c r="Q31" s="161"/>
      <c r="R31" s="163"/>
    </row>
    <row r="32" s="164" customFormat="true" ht="78.75" hidden="false" customHeight="false" outlineLevel="0" collapsed="false">
      <c r="A32" s="160"/>
      <c r="B32" s="31" t="s">
        <v>49</v>
      </c>
      <c r="C32" s="26" t="s">
        <v>513</v>
      </c>
      <c r="D32" s="26" t="s">
        <v>16</v>
      </c>
      <c r="E32" s="26" t="s">
        <v>46</v>
      </c>
      <c r="F32" s="26" t="s">
        <v>50</v>
      </c>
      <c r="G32" s="26"/>
      <c r="H32" s="27" t="n">
        <f aca="false">H33</f>
        <v>287100</v>
      </c>
      <c r="I32" s="27" t="n">
        <f aca="false">I33</f>
        <v>172289.29</v>
      </c>
      <c r="J32" s="158" t="n">
        <f aca="false">I32/H32*100</f>
        <v>60.010202020202</v>
      </c>
      <c r="K32" s="161"/>
      <c r="L32" s="161"/>
      <c r="M32" s="161"/>
      <c r="N32" s="161"/>
      <c r="O32" s="163"/>
      <c r="P32" s="161"/>
      <c r="Q32" s="161"/>
      <c r="R32" s="163"/>
    </row>
    <row r="33" s="164" customFormat="true" ht="31.5" hidden="false" customHeight="false" outlineLevel="0" collapsed="false">
      <c r="A33" s="160"/>
      <c r="B33" s="31" t="s">
        <v>51</v>
      </c>
      <c r="C33" s="26" t="s">
        <v>513</v>
      </c>
      <c r="D33" s="26" t="s">
        <v>16</v>
      </c>
      <c r="E33" s="26" t="s">
        <v>46</v>
      </c>
      <c r="F33" s="26" t="s">
        <v>52</v>
      </c>
      <c r="G33" s="26"/>
      <c r="H33" s="27" t="n">
        <f aca="false">H34+H36</f>
        <v>287100</v>
      </c>
      <c r="I33" s="27" t="n">
        <f aca="false">I34+I36</f>
        <v>172289.29</v>
      </c>
      <c r="J33" s="158" t="n">
        <f aca="false">I33/H33*100</f>
        <v>60.010202020202</v>
      </c>
      <c r="K33" s="161"/>
      <c r="L33" s="161"/>
      <c r="M33" s="161"/>
      <c r="N33" s="161"/>
      <c r="O33" s="163"/>
      <c r="P33" s="161"/>
      <c r="Q33" s="161"/>
      <c r="R33" s="163"/>
    </row>
    <row r="34" s="164" customFormat="true" ht="47.25" hidden="false" customHeight="false" outlineLevel="0" collapsed="false">
      <c r="A34" s="160"/>
      <c r="B34" s="31" t="s">
        <v>53</v>
      </c>
      <c r="C34" s="26" t="s">
        <v>513</v>
      </c>
      <c r="D34" s="26" t="s">
        <v>16</v>
      </c>
      <c r="E34" s="26" t="s">
        <v>46</v>
      </c>
      <c r="F34" s="26" t="s">
        <v>54</v>
      </c>
      <c r="G34" s="26"/>
      <c r="H34" s="27" t="n">
        <f aca="false">H35</f>
        <v>237000</v>
      </c>
      <c r="I34" s="27" t="n">
        <f aca="false">I35</f>
        <v>172289.29</v>
      </c>
      <c r="J34" s="158" t="n">
        <f aca="false">I34/H34*100</f>
        <v>72.6959029535865</v>
      </c>
      <c r="K34" s="161"/>
      <c r="L34" s="161"/>
      <c r="M34" s="161"/>
      <c r="N34" s="161"/>
      <c r="O34" s="163"/>
      <c r="P34" s="161"/>
      <c r="Q34" s="161"/>
      <c r="R34" s="163"/>
    </row>
    <row r="35" s="164" customFormat="true" ht="78.75" hidden="false" customHeight="false" outlineLevel="0" collapsed="false">
      <c r="A35" s="160"/>
      <c r="B35" s="29" t="s">
        <v>25</v>
      </c>
      <c r="C35" s="26" t="s">
        <v>513</v>
      </c>
      <c r="D35" s="26" t="s">
        <v>16</v>
      </c>
      <c r="E35" s="26" t="s">
        <v>46</v>
      </c>
      <c r="F35" s="26" t="s">
        <v>54</v>
      </c>
      <c r="G35" s="26" t="s">
        <v>26</v>
      </c>
      <c r="H35" s="27" t="n">
        <v>237000</v>
      </c>
      <c r="I35" s="121" t="n">
        <v>172289.29</v>
      </c>
      <c r="J35" s="158" t="n">
        <f aca="false">I35/H35*100</f>
        <v>72.6959029535865</v>
      </c>
      <c r="K35" s="161"/>
      <c r="L35" s="161"/>
      <c r="M35" s="161"/>
      <c r="N35" s="161"/>
      <c r="O35" s="163"/>
      <c r="P35" s="161"/>
      <c r="Q35" s="161"/>
      <c r="R35" s="163"/>
    </row>
    <row r="36" s="164" customFormat="true" ht="31.5" hidden="false" customHeight="false" outlineLevel="0" collapsed="false">
      <c r="A36" s="160"/>
      <c r="B36" s="28" t="s">
        <v>23</v>
      </c>
      <c r="C36" s="26" t="s">
        <v>513</v>
      </c>
      <c r="D36" s="26" t="s">
        <v>16</v>
      </c>
      <c r="E36" s="26" t="s">
        <v>46</v>
      </c>
      <c r="F36" s="26" t="s">
        <v>55</v>
      </c>
      <c r="G36" s="26"/>
      <c r="H36" s="27" t="n">
        <f aca="false">H37</f>
        <v>50100</v>
      </c>
      <c r="I36" s="27" t="n">
        <f aca="false">I37</f>
        <v>0</v>
      </c>
      <c r="J36" s="158" t="n">
        <f aca="false">I36/H36*100</f>
        <v>0</v>
      </c>
      <c r="K36" s="161"/>
      <c r="L36" s="161"/>
      <c r="M36" s="161"/>
      <c r="N36" s="161"/>
      <c r="O36" s="163"/>
      <c r="P36" s="161"/>
      <c r="Q36" s="161"/>
      <c r="R36" s="163"/>
    </row>
    <row r="37" s="164" customFormat="true" ht="78.75" hidden="false" customHeight="false" outlineLevel="0" collapsed="false">
      <c r="A37" s="160"/>
      <c r="B37" s="29" t="s">
        <v>25</v>
      </c>
      <c r="C37" s="26" t="s">
        <v>513</v>
      </c>
      <c r="D37" s="26" t="s">
        <v>16</v>
      </c>
      <c r="E37" s="26" t="s">
        <v>46</v>
      </c>
      <c r="F37" s="26" t="s">
        <v>55</v>
      </c>
      <c r="G37" s="26" t="s">
        <v>26</v>
      </c>
      <c r="H37" s="27" t="n">
        <v>50100</v>
      </c>
      <c r="I37" s="121" t="n">
        <v>0</v>
      </c>
      <c r="J37" s="158" t="n">
        <f aca="false">I37/H37*100</f>
        <v>0</v>
      </c>
      <c r="K37" s="161"/>
      <c r="L37" s="161"/>
      <c r="M37" s="161"/>
      <c r="N37" s="161"/>
      <c r="O37" s="163"/>
      <c r="P37" s="161"/>
      <c r="Q37" s="161"/>
      <c r="R37" s="163"/>
    </row>
    <row r="38" s="164" customFormat="true" ht="31.5" hidden="false" customHeight="false" outlineLevel="0" collapsed="false">
      <c r="A38" s="160" t="n">
        <f aca="false">IF(H38=0,1,0)</f>
        <v>0</v>
      </c>
      <c r="B38" s="25" t="s">
        <v>56</v>
      </c>
      <c r="C38" s="26" t="s">
        <v>513</v>
      </c>
      <c r="D38" s="26" t="s">
        <v>16</v>
      </c>
      <c r="E38" s="26" t="s">
        <v>46</v>
      </c>
      <c r="F38" s="26" t="s">
        <v>57</v>
      </c>
      <c r="G38" s="26"/>
      <c r="H38" s="27" t="n">
        <f aca="false">H39</f>
        <v>10938899.86</v>
      </c>
      <c r="I38" s="27" t="n">
        <f aca="false">I39</f>
        <v>8113488.51</v>
      </c>
      <c r="J38" s="158" t="n">
        <f aca="false">I38/H38*100</f>
        <v>74.1709734419308</v>
      </c>
      <c r="K38" s="161"/>
      <c r="L38" s="161"/>
      <c r="M38" s="161"/>
      <c r="N38" s="161"/>
      <c r="O38" s="163"/>
      <c r="P38" s="161"/>
      <c r="Q38" s="161"/>
      <c r="R38" s="163"/>
    </row>
    <row r="39" s="164" customFormat="true" ht="31.5" hidden="false" customHeight="false" outlineLevel="0" collapsed="false">
      <c r="A39" s="160" t="n">
        <f aca="false">IF(H39=0,1,0)</f>
        <v>0</v>
      </c>
      <c r="B39" s="25" t="s">
        <v>58</v>
      </c>
      <c r="C39" s="26" t="s">
        <v>513</v>
      </c>
      <c r="D39" s="26" t="s">
        <v>16</v>
      </c>
      <c r="E39" s="26" t="s">
        <v>46</v>
      </c>
      <c r="F39" s="26" t="s">
        <v>59</v>
      </c>
      <c r="G39" s="26"/>
      <c r="H39" s="27" t="n">
        <f aca="false">H41+H42+H43</f>
        <v>10938899.86</v>
      </c>
      <c r="I39" s="27" t="n">
        <f aca="false">I41+I42+I43</f>
        <v>8113488.51</v>
      </c>
      <c r="J39" s="158" t="n">
        <f aca="false">I39/H39*100</f>
        <v>74.1709734419308</v>
      </c>
      <c r="K39" s="161"/>
      <c r="L39" s="161"/>
      <c r="M39" s="161"/>
      <c r="N39" s="161"/>
      <c r="O39" s="163"/>
      <c r="P39" s="161"/>
      <c r="Q39" s="161"/>
      <c r="R39" s="163"/>
    </row>
    <row r="40" s="164" customFormat="true" ht="31.5" hidden="false" customHeight="false" outlineLevel="0" collapsed="false">
      <c r="A40" s="160"/>
      <c r="B40" s="28" t="s">
        <v>23</v>
      </c>
      <c r="C40" s="26" t="s">
        <v>513</v>
      </c>
      <c r="D40" s="26" t="s">
        <v>16</v>
      </c>
      <c r="E40" s="26" t="s">
        <v>46</v>
      </c>
      <c r="F40" s="26" t="s">
        <v>60</v>
      </c>
      <c r="G40" s="26"/>
      <c r="H40" s="27" t="n">
        <f aca="false">SUM(H41:H43)</f>
        <v>10938899.86</v>
      </c>
      <c r="I40" s="27" t="n">
        <f aca="false">SUM(I41:I43)</f>
        <v>8113488.51</v>
      </c>
      <c r="J40" s="158" t="n">
        <f aca="false">I40/H40*100</f>
        <v>74.1709734419308</v>
      </c>
      <c r="K40" s="161"/>
      <c r="L40" s="161"/>
      <c r="M40" s="161"/>
      <c r="N40" s="161"/>
      <c r="O40" s="163"/>
      <c r="P40" s="161"/>
      <c r="Q40" s="161"/>
      <c r="R40" s="163"/>
    </row>
    <row r="41" s="164" customFormat="true" ht="78.75" hidden="false" customHeight="false" outlineLevel="0" collapsed="false">
      <c r="A41" s="160" t="n">
        <f aca="false">IF(H41=0,1,0)</f>
        <v>0</v>
      </c>
      <c r="B41" s="29" t="s">
        <v>25</v>
      </c>
      <c r="C41" s="26" t="s">
        <v>513</v>
      </c>
      <c r="D41" s="26" t="s">
        <v>16</v>
      </c>
      <c r="E41" s="26" t="s">
        <v>46</v>
      </c>
      <c r="F41" s="26" t="s">
        <v>60</v>
      </c>
      <c r="G41" s="26" t="s">
        <v>26</v>
      </c>
      <c r="H41" s="27" t="n">
        <v>9606099.86</v>
      </c>
      <c r="I41" s="121" t="n">
        <v>7298043.98</v>
      </c>
      <c r="J41" s="158" t="n">
        <f aca="false">I41/H41*100</f>
        <v>75.9730180443908</v>
      </c>
      <c r="K41" s="161"/>
      <c r="L41" s="161"/>
      <c r="M41" s="161"/>
      <c r="N41" s="161"/>
      <c r="O41" s="163"/>
      <c r="P41" s="161"/>
      <c r="Q41" s="161"/>
      <c r="R41" s="163"/>
    </row>
    <row r="42" s="164" customFormat="true" ht="31.5" hidden="false" customHeight="false" outlineLevel="0" collapsed="false">
      <c r="A42" s="160" t="n">
        <f aca="false">IF(H42=0,1,0)</f>
        <v>0</v>
      </c>
      <c r="B42" s="29" t="s">
        <v>41</v>
      </c>
      <c r="C42" s="26" t="s">
        <v>513</v>
      </c>
      <c r="D42" s="26" t="s">
        <v>16</v>
      </c>
      <c r="E42" s="26" t="s">
        <v>46</v>
      </c>
      <c r="F42" s="26" t="s">
        <v>60</v>
      </c>
      <c r="G42" s="26" t="s">
        <v>42</v>
      </c>
      <c r="H42" s="27" t="n">
        <v>1242800</v>
      </c>
      <c r="I42" s="121" t="n">
        <v>796017.01</v>
      </c>
      <c r="J42" s="158" t="n">
        <f aca="false">I42/H42*100</f>
        <v>64.0502904731252</v>
      </c>
      <c r="K42" s="161"/>
      <c r="L42" s="161"/>
      <c r="M42" s="161"/>
      <c r="N42" s="161"/>
      <c r="O42" s="163"/>
      <c r="P42" s="161"/>
      <c r="Q42" s="161"/>
      <c r="R42" s="163"/>
    </row>
    <row r="43" s="164" customFormat="true" ht="16.5" hidden="false" customHeight="false" outlineLevel="0" collapsed="false">
      <c r="A43" s="160" t="n">
        <f aca="false">IF(H43=0,1,0)</f>
        <v>0</v>
      </c>
      <c r="B43" s="35" t="s">
        <v>43</v>
      </c>
      <c r="C43" s="26" t="s">
        <v>513</v>
      </c>
      <c r="D43" s="26" t="s">
        <v>16</v>
      </c>
      <c r="E43" s="26" t="s">
        <v>46</v>
      </c>
      <c r="F43" s="26" t="s">
        <v>60</v>
      </c>
      <c r="G43" s="26" t="s">
        <v>44</v>
      </c>
      <c r="H43" s="27" t="n">
        <v>90000</v>
      </c>
      <c r="I43" s="121" t="n">
        <v>19427.52</v>
      </c>
      <c r="J43" s="158" t="n">
        <f aca="false">I43/H43*100</f>
        <v>21.5861333333333</v>
      </c>
      <c r="K43" s="161"/>
      <c r="L43" s="161"/>
      <c r="M43" s="161"/>
      <c r="N43" s="161"/>
      <c r="O43" s="163"/>
      <c r="P43" s="161"/>
      <c r="Q43" s="161"/>
      <c r="R43" s="163"/>
    </row>
    <row r="44" s="164" customFormat="true" ht="47.25" hidden="false" customHeight="false" outlineLevel="0" collapsed="false">
      <c r="A44" s="160"/>
      <c r="B44" s="37" t="s">
        <v>61</v>
      </c>
      <c r="C44" s="26" t="s">
        <v>513</v>
      </c>
      <c r="D44" s="26" t="s">
        <v>16</v>
      </c>
      <c r="E44" s="26" t="s">
        <v>46</v>
      </c>
      <c r="F44" s="26" t="s">
        <v>62</v>
      </c>
      <c r="G44" s="26"/>
      <c r="H44" s="27" t="n">
        <f aca="false">H45</f>
        <v>7146000</v>
      </c>
      <c r="I44" s="27" t="n">
        <f aca="false">I45</f>
        <v>5243995.9</v>
      </c>
      <c r="J44" s="158" t="n">
        <f aca="false">I44/H44*100</f>
        <v>73.3836537923314</v>
      </c>
      <c r="K44" s="161"/>
      <c r="L44" s="161"/>
      <c r="M44" s="161"/>
      <c r="N44" s="161"/>
      <c r="O44" s="163"/>
      <c r="P44" s="161"/>
      <c r="Q44" s="161"/>
      <c r="R44" s="163"/>
    </row>
    <row r="45" s="164" customFormat="true" ht="47.25" hidden="false" customHeight="false" outlineLevel="0" collapsed="false">
      <c r="A45" s="160"/>
      <c r="B45" s="37" t="s">
        <v>63</v>
      </c>
      <c r="C45" s="26" t="s">
        <v>513</v>
      </c>
      <c r="D45" s="26" t="s">
        <v>16</v>
      </c>
      <c r="E45" s="26" t="s">
        <v>46</v>
      </c>
      <c r="F45" s="26" t="s">
        <v>64</v>
      </c>
      <c r="G45" s="26"/>
      <c r="H45" s="27" t="n">
        <f aca="false">H46</f>
        <v>7146000</v>
      </c>
      <c r="I45" s="27" t="n">
        <f aca="false">I46</f>
        <v>5243995.9</v>
      </c>
      <c r="J45" s="158" t="n">
        <f aca="false">I45/H45*100</f>
        <v>73.3836537923314</v>
      </c>
      <c r="K45" s="161"/>
      <c r="L45" s="161"/>
      <c r="M45" s="161"/>
      <c r="N45" s="161"/>
      <c r="O45" s="163"/>
      <c r="P45" s="161"/>
      <c r="Q45" s="161"/>
      <c r="R45" s="163"/>
    </row>
    <row r="46" s="164" customFormat="true" ht="31.5" hidden="false" customHeight="false" outlineLevel="0" collapsed="false">
      <c r="A46" s="160"/>
      <c r="B46" s="38" t="s">
        <v>65</v>
      </c>
      <c r="C46" s="26" t="s">
        <v>513</v>
      </c>
      <c r="D46" s="26" t="s">
        <v>16</v>
      </c>
      <c r="E46" s="26" t="s">
        <v>46</v>
      </c>
      <c r="F46" s="26" t="s">
        <v>66</v>
      </c>
      <c r="G46" s="26"/>
      <c r="H46" s="27" t="n">
        <f aca="false">SUM(H47:H49)</f>
        <v>7146000</v>
      </c>
      <c r="I46" s="27" t="n">
        <f aca="false">SUM(I47:I49)</f>
        <v>5243995.9</v>
      </c>
      <c r="J46" s="158" t="n">
        <f aca="false">I46/H46*100</f>
        <v>73.3836537923314</v>
      </c>
      <c r="K46" s="161"/>
      <c r="L46" s="161"/>
      <c r="M46" s="161"/>
      <c r="N46" s="161"/>
      <c r="O46" s="163"/>
      <c r="P46" s="161"/>
      <c r="Q46" s="161"/>
      <c r="R46" s="163"/>
    </row>
    <row r="47" s="164" customFormat="true" ht="78.75" hidden="false" customHeight="false" outlineLevel="0" collapsed="false">
      <c r="A47" s="160"/>
      <c r="B47" s="29" t="s">
        <v>25</v>
      </c>
      <c r="C47" s="26" t="s">
        <v>513</v>
      </c>
      <c r="D47" s="26" t="s">
        <v>16</v>
      </c>
      <c r="E47" s="26" t="s">
        <v>46</v>
      </c>
      <c r="F47" s="26" t="s">
        <v>66</v>
      </c>
      <c r="G47" s="26" t="s">
        <v>26</v>
      </c>
      <c r="H47" s="27" t="n">
        <v>3437000</v>
      </c>
      <c r="I47" s="121" t="n">
        <v>2620065.17</v>
      </c>
      <c r="J47" s="158" t="n">
        <f aca="false">I47/H47*100</f>
        <v>76.2311658423043</v>
      </c>
      <c r="K47" s="161"/>
      <c r="L47" s="161"/>
      <c r="M47" s="161"/>
      <c r="N47" s="161"/>
      <c r="O47" s="163"/>
      <c r="P47" s="161"/>
      <c r="Q47" s="161"/>
      <c r="R47" s="163"/>
    </row>
    <row r="48" s="164" customFormat="true" ht="31.5" hidden="false" customHeight="false" outlineLevel="0" collapsed="false">
      <c r="A48" s="160"/>
      <c r="B48" s="29" t="s">
        <v>41</v>
      </c>
      <c r="C48" s="26" t="s">
        <v>513</v>
      </c>
      <c r="D48" s="26" t="s">
        <v>16</v>
      </c>
      <c r="E48" s="26" t="s">
        <v>46</v>
      </c>
      <c r="F48" s="26" t="s">
        <v>66</v>
      </c>
      <c r="G48" s="26" t="s">
        <v>42</v>
      </c>
      <c r="H48" s="27" t="n">
        <v>3659000</v>
      </c>
      <c r="I48" s="121" t="n">
        <v>2596168.63</v>
      </c>
      <c r="J48" s="158" t="n">
        <f aca="false">I48/H48*100</f>
        <v>70.9529551790107</v>
      </c>
      <c r="K48" s="161"/>
      <c r="L48" s="161"/>
      <c r="M48" s="161"/>
      <c r="N48" s="161"/>
      <c r="O48" s="163"/>
      <c r="P48" s="161"/>
      <c r="Q48" s="161"/>
      <c r="R48" s="163"/>
    </row>
    <row r="49" s="164" customFormat="true" ht="16.5" hidden="false" customHeight="false" outlineLevel="0" collapsed="false">
      <c r="A49" s="160"/>
      <c r="B49" s="29" t="s">
        <v>43</v>
      </c>
      <c r="C49" s="26" t="s">
        <v>513</v>
      </c>
      <c r="D49" s="26" t="s">
        <v>16</v>
      </c>
      <c r="E49" s="26" t="s">
        <v>46</v>
      </c>
      <c r="F49" s="26" t="s">
        <v>66</v>
      </c>
      <c r="G49" s="34" t="s">
        <v>44</v>
      </c>
      <c r="H49" s="27" t="n">
        <v>50000</v>
      </c>
      <c r="I49" s="121" t="n">
        <v>27762.1</v>
      </c>
      <c r="J49" s="158" t="n">
        <f aca="false">I49/H49*100</f>
        <v>55.5242</v>
      </c>
      <c r="K49" s="161"/>
      <c r="L49" s="161"/>
      <c r="M49" s="161"/>
      <c r="N49" s="161"/>
      <c r="O49" s="163"/>
      <c r="P49" s="161"/>
      <c r="Q49" s="161"/>
      <c r="R49" s="163"/>
    </row>
    <row r="50" s="164" customFormat="true" ht="16.5" hidden="false" customHeight="false" outlineLevel="0" collapsed="false">
      <c r="A50" s="160"/>
      <c r="B50" s="39" t="s">
        <v>67</v>
      </c>
      <c r="C50" s="23" t="s">
        <v>513</v>
      </c>
      <c r="D50" s="40" t="s">
        <v>16</v>
      </c>
      <c r="E50" s="41" t="s">
        <v>68</v>
      </c>
      <c r="F50" s="23"/>
      <c r="G50" s="23"/>
      <c r="H50" s="24" t="n">
        <f aca="false">H51</f>
        <v>4700</v>
      </c>
      <c r="I50" s="24" t="n">
        <f aca="false">I51</f>
        <v>0</v>
      </c>
      <c r="J50" s="158" t="n">
        <f aca="false">I50/H50*100</f>
        <v>0</v>
      </c>
      <c r="K50" s="161"/>
      <c r="L50" s="161"/>
      <c r="M50" s="161"/>
      <c r="N50" s="161"/>
      <c r="O50" s="163"/>
      <c r="P50" s="161"/>
      <c r="Q50" s="161"/>
      <c r="R50" s="163"/>
    </row>
    <row r="51" s="164" customFormat="true" ht="31.5" hidden="false" customHeight="false" outlineLevel="0" collapsed="false">
      <c r="A51" s="160"/>
      <c r="B51" s="25" t="s">
        <v>69</v>
      </c>
      <c r="C51" s="26" t="s">
        <v>513</v>
      </c>
      <c r="D51" s="42" t="s">
        <v>16</v>
      </c>
      <c r="E51" s="43" t="s">
        <v>68</v>
      </c>
      <c r="F51" s="26" t="s">
        <v>70</v>
      </c>
      <c r="G51" s="26"/>
      <c r="H51" s="27" t="n">
        <f aca="false">H52</f>
        <v>4700</v>
      </c>
      <c r="I51" s="27" t="n">
        <f aca="false">I52</f>
        <v>0</v>
      </c>
      <c r="J51" s="158" t="n">
        <f aca="false">I51/H51*100</f>
        <v>0</v>
      </c>
      <c r="K51" s="161"/>
      <c r="L51" s="161"/>
      <c r="M51" s="161"/>
      <c r="N51" s="161"/>
      <c r="O51" s="163"/>
      <c r="P51" s="161"/>
      <c r="Q51" s="161"/>
      <c r="R51" s="163"/>
    </row>
    <row r="52" s="164" customFormat="true" ht="31.5" hidden="false" customHeight="false" outlineLevel="0" collapsed="false">
      <c r="A52" s="160"/>
      <c r="B52" s="25" t="s">
        <v>71</v>
      </c>
      <c r="C52" s="26" t="s">
        <v>513</v>
      </c>
      <c r="D52" s="42" t="s">
        <v>16</v>
      </c>
      <c r="E52" s="43" t="s">
        <v>68</v>
      </c>
      <c r="F52" s="26" t="s">
        <v>72</v>
      </c>
      <c r="G52" s="26"/>
      <c r="H52" s="27" t="n">
        <f aca="false">H53</f>
        <v>4700</v>
      </c>
      <c r="I52" s="27" t="n">
        <f aca="false">I53</f>
        <v>0</v>
      </c>
      <c r="J52" s="158" t="n">
        <f aca="false">I52/H52*100</f>
        <v>0</v>
      </c>
      <c r="K52" s="161"/>
      <c r="L52" s="161"/>
      <c r="M52" s="161"/>
      <c r="N52" s="161"/>
      <c r="O52" s="163"/>
      <c r="P52" s="161"/>
      <c r="Q52" s="161"/>
      <c r="R52" s="163"/>
    </row>
    <row r="53" s="164" customFormat="true" ht="94.5" hidden="false" customHeight="false" outlineLevel="0" collapsed="false">
      <c r="A53" s="160"/>
      <c r="B53" s="44" t="s">
        <v>73</v>
      </c>
      <c r="C53" s="26" t="s">
        <v>513</v>
      </c>
      <c r="D53" s="42" t="s">
        <v>16</v>
      </c>
      <c r="E53" s="43" t="s">
        <v>68</v>
      </c>
      <c r="F53" s="26" t="s">
        <v>74</v>
      </c>
      <c r="G53" s="26"/>
      <c r="H53" s="27" t="n">
        <f aca="false">H54</f>
        <v>4700</v>
      </c>
      <c r="I53" s="27" t="n">
        <f aca="false">I54</f>
        <v>0</v>
      </c>
      <c r="J53" s="158" t="n">
        <f aca="false">I53/H53*100</f>
        <v>0</v>
      </c>
      <c r="K53" s="161"/>
      <c r="L53" s="161"/>
      <c r="M53" s="161"/>
      <c r="N53" s="161"/>
      <c r="O53" s="163"/>
      <c r="P53" s="161"/>
      <c r="Q53" s="161"/>
      <c r="R53" s="163"/>
    </row>
    <row r="54" s="164" customFormat="true" ht="31.5" hidden="false" customHeight="false" outlineLevel="0" collapsed="false">
      <c r="A54" s="160"/>
      <c r="B54" s="29" t="s">
        <v>41</v>
      </c>
      <c r="C54" s="26" t="s">
        <v>513</v>
      </c>
      <c r="D54" s="42" t="s">
        <v>16</v>
      </c>
      <c r="E54" s="43" t="s">
        <v>68</v>
      </c>
      <c r="F54" s="26" t="s">
        <v>74</v>
      </c>
      <c r="G54" s="26" t="s">
        <v>42</v>
      </c>
      <c r="H54" s="27" t="n">
        <v>4700</v>
      </c>
      <c r="I54" s="121" t="n">
        <v>0</v>
      </c>
      <c r="J54" s="158" t="n">
        <f aca="false">I54/H54*100</f>
        <v>0</v>
      </c>
      <c r="K54" s="161"/>
      <c r="L54" s="161"/>
      <c r="M54" s="161"/>
      <c r="N54" s="161"/>
      <c r="O54" s="163"/>
      <c r="P54" s="161"/>
      <c r="Q54" s="161"/>
      <c r="R54" s="163"/>
    </row>
    <row r="55" s="164" customFormat="true" ht="16.5" hidden="false" customHeight="false" outlineLevel="0" collapsed="false">
      <c r="A55" s="160"/>
      <c r="B55" s="22" t="s">
        <v>84</v>
      </c>
      <c r="C55" s="23" t="s">
        <v>513</v>
      </c>
      <c r="D55" s="23" t="s">
        <v>16</v>
      </c>
      <c r="E55" s="23" t="s">
        <v>85</v>
      </c>
      <c r="F55" s="23"/>
      <c r="G55" s="23"/>
      <c r="H55" s="24" t="n">
        <f aca="false">H56</f>
        <v>40000</v>
      </c>
      <c r="I55" s="24" t="n">
        <f aca="false">I56</f>
        <v>0</v>
      </c>
      <c r="J55" s="158" t="n">
        <f aca="false">I55/H55*100</f>
        <v>0</v>
      </c>
      <c r="K55" s="161"/>
      <c r="L55" s="161"/>
      <c r="M55" s="161"/>
      <c r="N55" s="161"/>
      <c r="O55" s="163"/>
      <c r="P55" s="161"/>
      <c r="Q55" s="161"/>
      <c r="R55" s="163"/>
    </row>
    <row r="56" s="164" customFormat="true" ht="31.5" hidden="false" customHeight="false" outlineLevel="0" collapsed="false">
      <c r="A56" s="160"/>
      <c r="B56" s="47" t="s">
        <v>86</v>
      </c>
      <c r="C56" s="26" t="s">
        <v>513</v>
      </c>
      <c r="D56" s="26" t="s">
        <v>16</v>
      </c>
      <c r="E56" s="26" t="s">
        <v>85</v>
      </c>
      <c r="F56" s="26" t="s">
        <v>87</v>
      </c>
      <c r="G56" s="26"/>
      <c r="H56" s="27" t="n">
        <f aca="false">H57</f>
        <v>40000</v>
      </c>
      <c r="I56" s="27" t="n">
        <f aca="false">I57</f>
        <v>0</v>
      </c>
      <c r="J56" s="158" t="n">
        <f aca="false">I56/H56*100</f>
        <v>0</v>
      </c>
      <c r="K56" s="161"/>
      <c r="L56" s="161"/>
      <c r="M56" s="161"/>
      <c r="N56" s="161"/>
      <c r="O56" s="163"/>
      <c r="P56" s="161"/>
      <c r="Q56" s="161"/>
      <c r="R56" s="163"/>
    </row>
    <row r="57" s="164" customFormat="true" ht="16.5" hidden="false" customHeight="false" outlineLevel="0" collapsed="false">
      <c r="A57" s="160"/>
      <c r="B57" s="47" t="s">
        <v>84</v>
      </c>
      <c r="C57" s="26" t="s">
        <v>513</v>
      </c>
      <c r="D57" s="26" t="s">
        <v>16</v>
      </c>
      <c r="E57" s="26" t="s">
        <v>85</v>
      </c>
      <c r="F57" s="26" t="s">
        <v>88</v>
      </c>
      <c r="G57" s="26"/>
      <c r="H57" s="27" t="n">
        <f aca="false">H58</f>
        <v>40000</v>
      </c>
      <c r="I57" s="27" t="n">
        <f aca="false">I58</f>
        <v>0</v>
      </c>
      <c r="J57" s="158" t="n">
        <f aca="false">I57/H57*100</f>
        <v>0</v>
      </c>
      <c r="K57" s="161"/>
      <c r="L57" s="161"/>
      <c r="M57" s="161"/>
      <c r="N57" s="161"/>
      <c r="O57" s="163"/>
      <c r="P57" s="161"/>
      <c r="Q57" s="161"/>
      <c r="R57" s="163"/>
    </row>
    <row r="58" s="164" customFormat="true" ht="16.5" hidden="false" customHeight="false" outlineLevel="0" collapsed="false">
      <c r="A58" s="160"/>
      <c r="B58" s="48" t="s">
        <v>89</v>
      </c>
      <c r="C58" s="26" t="s">
        <v>513</v>
      </c>
      <c r="D58" s="26" t="s">
        <v>16</v>
      </c>
      <c r="E58" s="26" t="s">
        <v>85</v>
      </c>
      <c r="F58" s="26" t="s">
        <v>90</v>
      </c>
      <c r="G58" s="26"/>
      <c r="H58" s="27" t="n">
        <f aca="false">H59</f>
        <v>40000</v>
      </c>
      <c r="I58" s="27" t="n">
        <f aca="false">I59</f>
        <v>0</v>
      </c>
      <c r="J58" s="158" t="n">
        <f aca="false">I58/H58*100</f>
        <v>0</v>
      </c>
      <c r="K58" s="161"/>
      <c r="L58" s="161"/>
      <c r="M58" s="161"/>
      <c r="N58" s="161"/>
      <c r="O58" s="163"/>
      <c r="P58" s="161"/>
      <c r="Q58" s="161"/>
      <c r="R58" s="163"/>
    </row>
    <row r="59" s="164" customFormat="true" ht="16.5" hidden="false" customHeight="false" outlineLevel="0" collapsed="false">
      <c r="A59" s="160"/>
      <c r="B59" s="47" t="s">
        <v>43</v>
      </c>
      <c r="C59" s="26" t="s">
        <v>513</v>
      </c>
      <c r="D59" s="26" t="s">
        <v>16</v>
      </c>
      <c r="E59" s="26" t="s">
        <v>85</v>
      </c>
      <c r="F59" s="26" t="s">
        <v>90</v>
      </c>
      <c r="G59" s="26" t="s">
        <v>44</v>
      </c>
      <c r="H59" s="27" t="n">
        <v>40000</v>
      </c>
      <c r="I59" s="121" t="n">
        <v>0</v>
      </c>
      <c r="J59" s="158" t="n">
        <f aca="false">I59/H59*100</f>
        <v>0</v>
      </c>
      <c r="K59" s="161"/>
      <c r="L59" s="161"/>
      <c r="M59" s="161"/>
      <c r="N59" s="161"/>
      <c r="O59" s="163"/>
      <c r="P59" s="161"/>
      <c r="Q59" s="161"/>
      <c r="R59" s="163"/>
    </row>
    <row r="60" s="164" customFormat="true" ht="16.5" hidden="false" customHeight="false" outlineLevel="0" collapsed="false">
      <c r="A60" s="160" t="n">
        <f aca="false">IF(H60=0,1,0)</f>
        <v>0</v>
      </c>
      <c r="B60" s="22" t="s">
        <v>91</v>
      </c>
      <c r="C60" s="23" t="s">
        <v>513</v>
      </c>
      <c r="D60" s="23" t="s">
        <v>16</v>
      </c>
      <c r="E60" s="23" t="s">
        <v>92</v>
      </c>
      <c r="F60" s="23"/>
      <c r="G60" s="23"/>
      <c r="H60" s="24" t="n">
        <f aca="false">H61+H95+H107+H139+H127+H134+H78+H88+H117+H122+H83</f>
        <v>6460298</v>
      </c>
      <c r="I60" s="24" t="n">
        <f aca="false">I61+I95+I107+I139+I127+I134+I78+I88+I117+I122+I83</f>
        <v>4226047.5</v>
      </c>
      <c r="J60" s="158" t="n">
        <f aca="false">I60/H60*100</f>
        <v>65.4156743233826</v>
      </c>
      <c r="K60" s="161"/>
      <c r="L60" s="161"/>
      <c r="M60" s="161"/>
      <c r="N60" s="161"/>
      <c r="O60" s="163"/>
      <c r="P60" s="161"/>
      <c r="Q60" s="161"/>
      <c r="R60" s="163"/>
    </row>
    <row r="61" s="164" customFormat="true" ht="47.25" hidden="false" customHeight="false" outlineLevel="0" collapsed="false">
      <c r="A61" s="160"/>
      <c r="B61" s="25" t="s">
        <v>93</v>
      </c>
      <c r="C61" s="26" t="s">
        <v>513</v>
      </c>
      <c r="D61" s="26" t="s">
        <v>16</v>
      </c>
      <c r="E61" s="26" t="s">
        <v>92</v>
      </c>
      <c r="F61" s="26" t="s">
        <v>94</v>
      </c>
      <c r="G61" s="26"/>
      <c r="H61" s="27" t="n">
        <f aca="false">H66+H70+H62</f>
        <v>1123000</v>
      </c>
      <c r="I61" s="27" t="n">
        <f aca="false">I66+I70+I62</f>
        <v>626466.43</v>
      </c>
      <c r="J61" s="158" t="n">
        <f aca="false">I61/H61*100</f>
        <v>55.7850783615316</v>
      </c>
      <c r="K61" s="161"/>
      <c r="L61" s="161"/>
      <c r="M61" s="161"/>
      <c r="N61" s="161"/>
      <c r="O61" s="163"/>
      <c r="P61" s="161"/>
      <c r="Q61" s="161"/>
      <c r="R61" s="163"/>
    </row>
    <row r="62" s="164" customFormat="true" ht="78.75" hidden="false" customHeight="false" outlineLevel="0" collapsed="false">
      <c r="A62" s="160"/>
      <c r="B62" s="25" t="s">
        <v>95</v>
      </c>
      <c r="C62" s="26" t="s">
        <v>513</v>
      </c>
      <c r="D62" s="26" t="s">
        <v>16</v>
      </c>
      <c r="E62" s="26" t="s">
        <v>92</v>
      </c>
      <c r="F62" s="49" t="s">
        <v>96</v>
      </c>
      <c r="G62" s="26" t="s">
        <v>434</v>
      </c>
      <c r="H62" s="27" t="n">
        <f aca="false">H64</f>
        <v>112400</v>
      </c>
      <c r="I62" s="27" t="n">
        <f aca="false">I64</f>
        <v>84300</v>
      </c>
      <c r="J62" s="158" t="n">
        <f aca="false">I62/H62*100</f>
        <v>75</v>
      </c>
      <c r="K62" s="161"/>
      <c r="L62" s="161"/>
      <c r="M62" s="161"/>
      <c r="N62" s="161"/>
      <c r="O62" s="163"/>
      <c r="P62" s="161"/>
      <c r="Q62" s="161"/>
      <c r="R62" s="163"/>
    </row>
    <row r="63" s="164" customFormat="true" ht="78.75" hidden="false" customHeight="false" outlineLevel="0" collapsed="false">
      <c r="A63" s="160"/>
      <c r="B63" s="29" t="s">
        <v>97</v>
      </c>
      <c r="C63" s="26" t="s">
        <v>513</v>
      </c>
      <c r="D63" s="26" t="s">
        <v>16</v>
      </c>
      <c r="E63" s="26" t="s">
        <v>92</v>
      </c>
      <c r="F63" s="49" t="s">
        <v>98</v>
      </c>
      <c r="G63" s="26"/>
      <c r="H63" s="27" t="n">
        <f aca="false">H64</f>
        <v>112400</v>
      </c>
      <c r="I63" s="27" t="n">
        <f aca="false">I64</f>
        <v>84300</v>
      </c>
      <c r="J63" s="158" t="n">
        <f aca="false">I63/H63*100</f>
        <v>75</v>
      </c>
      <c r="K63" s="161"/>
      <c r="L63" s="161"/>
      <c r="M63" s="161"/>
      <c r="N63" s="161"/>
      <c r="O63" s="163"/>
      <c r="P63" s="161"/>
      <c r="Q63" s="161"/>
      <c r="R63" s="163"/>
    </row>
    <row r="64" s="164" customFormat="true" ht="63" hidden="false" customHeight="false" outlineLevel="0" collapsed="false">
      <c r="A64" s="160"/>
      <c r="B64" s="25" t="s">
        <v>99</v>
      </c>
      <c r="C64" s="26" t="s">
        <v>513</v>
      </c>
      <c r="D64" s="26" t="s">
        <v>16</v>
      </c>
      <c r="E64" s="26" t="s">
        <v>92</v>
      </c>
      <c r="F64" s="49" t="s">
        <v>100</v>
      </c>
      <c r="G64" s="26"/>
      <c r="H64" s="27" t="n">
        <f aca="false">H65</f>
        <v>112400</v>
      </c>
      <c r="I64" s="27" t="n">
        <f aca="false">I65</f>
        <v>84300</v>
      </c>
      <c r="J64" s="158" t="n">
        <f aca="false">I64/H64*100</f>
        <v>75</v>
      </c>
      <c r="K64" s="161"/>
      <c r="L64" s="161"/>
      <c r="M64" s="161"/>
      <c r="N64" s="161"/>
      <c r="O64" s="163"/>
      <c r="P64" s="161"/>
      <c r="Q64" s="161"/>
      <c r="R64" s="163"/>
    </row>
    <row r="65" s="164" customFormat="true" ht="47.25" hidden="false" customHeight="false" outlineLevel="0" collapsed="false">
      <c r="A65" s="160"/>
      <c r="B65" s="29" t="s">
        <v>101</v>
      </c>
      <c r="C65" s="26" t="s">
        <v>513</v>
      </c>
      <c r="D65" s="26" t="s">
        <v>16</v>
      </c>
      <c r="E65" s="26" t="s">
        <v>92</v>
      </c>
      <c r="F65" s="49" t="s">
        <v>100</v>
      </c>
      <c r="G65" s="26" t="s">
        <v>102</v>
      </c>
      <c r="H65" s="27" t="n">
        <v>112400</v>
      </c>
      <c r="I65" s="121" t="n">
        <v>84300</v>
      </c>
      <c r="J65" s="158" t="n">
        <f aca="false">I65/H65*100</f>
        <v>75</v>
      </c>
      <c r="K65" s="161"/>
      <c r="L65" s="161"/>
      <c r="M65" s="161"/>
      <c r="N65" s="161"/>
      <c r="O65" s="163"/>
      <c r="P65" s="161"/>
      <c r="Q65" s="161"/>
      <c r="R65" s="163"/>
    </row>
    <row r="66" s="164" customFormat="true" ht="78.75" hidden="false" customHeight="false" outlineLevel="0" collapsed="false">
      <c r="A66" s="160"/>
      <c r="B66" s="25" t="s">
        <v>103</v>
      </c>
      <c r="C66" s="26" t="s">
        <v>513</v>
      </c>
      <c r="D66" s="26" t="s">
        <v>16</v>
      </c>
      <c r="E66" s="26" t="s">
        <v>92</v>
      </c>
      <c r="F66" s="26" t="s">
        <v>104</v>
      </c>
      <c r="G66" s="26"/>
      <c r="H66" s="27" t="n">
        <f aca="false">H68</f>
        <v>50000</v>
      </c>
      <c r="I66" s="27" t="n">
        <f aca="false">I68</f>
        <v>13800</v>
      </c>
      <c r="J66" s="158" t="n">
        <f aca="false">I66/H66*100</f>
        <v>27.6</v>
      </c>
      <c r="K66" s="161"/>
      <c r="L66" s="161"/>
      <c r="M66" s="161"/>
      <c r="N66" s="161"/>
      <c r="O66" s="163"/>
      <c r="P66" s="161"/>
      <c r="Q66" s="161"/>
      <c r="R66" s="163"/>
    </row>
    <row r="67" s="164" customFormat="true" ht="141.75" hidden="false" customHeight="false" outlineLevel="0" collapsed="false">
      <c r="A67" s="160"/>
      <c r="B67" s="29" t="s">
        <v>105</v>
      </c>
      <c r="C67" s="26" t="s">
        <v>513</v>
      </c>
      <c r="D67" s="26" t="s">
        <v>16</v>
      </c>
      <c r="E67" s="26" t="s">
        <v>92</v>
      </c>
      <c r="F67" s="49" t="s">
        <v>106</v>
      </c>
      <c r="G67" s="26"/>
      <c r="H67" s="27" t="n">
        <f aca="false">H68</f>
        <v>50000</v>
      </c>
      <c r="I67" s="27" t="n">
        <f aca="false">I68</f>
        <v>13800</v>
      </c>
      <c r="J67" s="158" t="n">
        <f aca="false">I67/H67*100</f>
        <v>27.6</v>
      </c>
      <c r="K67" s="161"/>
      <c r="L67" s="161"/>
      <c r="M67" s="161"/>
      <c r="N67" s="161"/>
      <c r="O67" s="163"/>
      <c r="P67" s="161"/>
      <c r="Q67" s="161"/>
      <c r="R67" s="163"/>
    </row>
    <row r="68" s="164" customFormat="true" ht="78.75" hidden="false" customHeight="false" outlineLevel="0" collapsed="false">
      <c r="A68" s="160"/>
      <c r="B68" s="25" t="s">
        <v>107</v>
      </c>
      <c r="C68" s="26" t="s">
        <v>513</v>
      </c>
      <c r="D68" s="26" t="s">
        <v>16</v>
      </c>
      <c r="E68" s="26" t="s">
        <v>92</v>
      </c>
      <c r="F68" s="26" t="s">
        <v>108</v>
      </c>
      <c r="G68" s="26"/>
      <c r="H68" s="27" t="n">
        <f aca="false">H69</f>
        <v>50000</v>
      </c>
      <c r="I68" s="27" t="n">
        <f aca="false">I69</f>
        <v>13800</v>
      </c>
      <c r="J68" s="158" t="n">
        <f aca="false">I68/H68*100</f>
        <v>27.6</v>
      </c>
      <c r="K68" s="161"/>
      <c r="L68" s="161"/>
      <c r="M68" s="161"/>
      <c r="N68" s="161"/>
      <c r="O68" s="163"/>
      <c r="P68" s="161"/>
      <c r="Q68" s="161"/>
      <c r="R68" s="163"/>
    </row>
    <row r="69" s="164" customFormat="true" ht="31.5" hidden="false" customHeight="false" outlineLevel="0" collapsed="false">
      <c r="A69" s="160"/>
      <c r="B69" s="29" t="s">
        <v>109</v>
      </c>
      <c r="C69" s="26" t="s">
        <v>513</v>
      </c>
      <c r="D69" s="26" t="s">
        <v>16</v>
      </c>
      <c r="E69" s="26" t="s">
        <v>92</v>
      </c>
      <c r="F69" s="26" t="s">
        <v>108</v>
      </c>
      <c r="G69" s="26" t="s">
        <v>110</v>
      </c>
      <c r="H69" s="27" t="n">
        <v>50000</v>
      </c>
      <c r="I69" s="121" t="n">
        <v>13800</v>
      </c>
      <c r="J69" s="158" t="n">
        <f aca="false">I69/H69*100</f>
        <v>27.6</v>
      </c>
      <c r="K69" s="161"/>
      <c r="L69" s="161"/>
      <c r="M69" s="161"/>
      <c r="N69" s="161"/>
      <c r="O69" s="163"/>
      <c r="P69" s="161"/>
      <c r="Q69" s="161"/>
      <c r="R69" s="163"/>
    </row>
    <row r="70" s="164" customFormat="true" ht="78.75" hidden="false" customHeight="false" outlineLevel="0" collapsed="false">
      <c r="A70" s="160"/>
      <c r="B70" s="47" t="s">
        <v>111</v>
      </c>
      <c r="C70" s="26" t="s">
        <v>513</v>
      </c>
      <c r="D70" s="26" t="s">
        <v>16</v>
      </c>
      <c r="E70" s="26" t="s">
        <v>92</v>
      </c>
      <c r="F70" s="26" t="s">
        <v>112</v>
      </c>
      <c r="G70" s="26"/>
      <c r="H70" s="27" t="n">
        <f aca="false">H71</f>
        <v>960600</v>
      </c>
      <c r="I70" s="27" t="n">
        <f aca="false">I71</f>
        <v>528366.43</v>
      </c>
      <c r="J70" s="158" t="n">
        <f aca="false">I70/H70*100</f>
        <v>55.0037924214033</v>
      </c>
      <c r="K70" s="161"/>
      <c r="L70" s="161"/>
      <c r="M70" s="161"/>
      <c r="N70" s="161"/>
      <c r="O70" s="163"/>
      <c r="P70" s="161"/>
      <c r="Q70" s="161"/>
      <c r="R70" s="163"/>
    </row>
    <row r="71" s="164" customFormat="true" ht="78.75" hidden="false" customHeight="false" outlineLevel="0" collapsed="false">
      <c r="A71" s="160"/>
      <c r="B71" s="47" t="s">
        <v>113</v>
      </c>
      <c r="C71" s="26" t="s">
        <v>513</v>
      </c>
      <c r="D71" s="26" t="s">
        <v>16</v>
      </c>
      <c r="E71" s="26" t="s">
        <v>92</v>
      </c>
      <c r="F71" s="26" t="s">
        <v>114</v>
      </c>
      <c r="G71" s="26"/>
      <c r="H71" s="27" t="n">
        <f aca="false">H72+H76+H74</f>
        <v>960600</v>
      </c>
      <c r="I71" s="27" t="n">
        <f aca="false">I72+I76+I74</f>
        <v>528366.43</v>
      </c>
      <c r="J71" s="158" t="n">
        <f aca="false">I71/H71*100</f>
        <v>55.0037924214033</v>
      </c>
      <c r="K71" s="161"/>
      <c r="L71" s="161"/>
      <c r="M71" s="161"/>
      <c r="N71" s="161"/>
      <c r="O71" s="163"/>
      <c r="P71" s="161"/>
      <c r="Q71" s="161"/>
      <c r="R71" s="163"/>
    </row>
    <row r="72" s="164" customFormat="true" ht="63" hidden="false" customHeight="false" outlineLevel="0" collapsed="false">
      <c r="A72" s="160"/>
      <c r="B72" s="50" t="s">
        <v>115</v>
      </c>
      <c r="C72" s="26" t="s">
        <v>513</v>
      </c>
      <c r="D72" s="26" t="s">
        <v>16</v>
      </c>
      <c r="E72" s="26" t="s">
        <v>92</v>
      </c>
      <c r="F72" s="26" t="s">
        <v>116</v>
      </c>
      <c r="G72" s="26"/>
      <c r="H72" s="27" t="n">
        <f aca="false">H73</f>
        <v>711000</v>
      </c>
      <c r="I72" s="27" t="n">
        <f aca="false">I73</f>
        <v>528366.43</v>
      </c>
      <c r="J72" s="158" t="n">
        <f aca="false">I72/H72*100</f>
        <v>74.3131406469761</v>
      </c>
      <c r="K72" s="161"/>
      <c r="L72" s="161"/>
      <c r="M72" s="161"/>
      <c r="N72" s="161"/>
      <c r="O72" s="163"/>
      <c r="P72" s="161"/>
      <c r="Q72" s="161"/>
      <c r="R72" s="163"/>
    </row>
    <row r="73" s="164" customFormat="true" ht="78.75" hidden="false" customHeight="false" outlineLevel="0" collapsed="false">
      <c r="A73" s="160"/>
      <c r="B73" s="29" t="s">
        <v>25</v>
      </c>
      <c r="C73" s="26" t="s">
        <v>513</v>
      </c>
      <c r="D73" s="26" t="s">
        <v>16</v>
      </c>
      <c r="E73" s="26" t="s">
        <v>92</v>
      </c>
      <c r="F73" s="26" t="s">
        <v>116</v>
      </c>
      <c r="G73" s="26" t="s">
        <v>26</v>
      </c>
      <c r="H73" s="27" t="n">
        <v>711000</v>
      </c>
      <c r="I73" s="121" t="n">
        <v>528366.43</v>
      </c>
      <c r="J73" s="158" t="n">
        <f aca="false">I73/H73*100</f>
        <v>74.3131406469761</v>
      </c>
      <c r="K73" s="161"/>
      <c r="L73" s="161"/>
      <c r="M73" s="161"/>
      <c r="N73" s="161"/>
      <c r="O73" s="163"/>
      <c r="P73" s="161"/>
      <c r="Q73" s="161"/>
      <c r="R73" s="163"/>
    </row>
    <row r="74" s="164" customFormat="true" ht="173.25" hidden="false" customHeight="false" outlineLevel="0" collapsed="false">
      <c r="A74" s="160"/>
      <c r="B74" s="29" t="s">
        <v>514</v>
      </c>
      <c r="C74" s="26" t="s">
        <v>513</v>
      </c>
      <c r="D74" s="26" t="s">
        <v>16</v>
      </c>
      <c r="E74" s="26" t="s">
        <v>92</v>
      </c>
      <c r="F74" s="26" t="s">
        <v>118</v>
      </c>
      <c r="G74" s="26"/>
      <c r="H74" s="27" t="n">
        <f aca="false">H75</f>
        <v>113000</v>
      </c>
      <c r="I74" s="27" t="n">
        <f aca="false">I75</f>
        <v>0</v>
      </c>
      <c r="J74" s="158" t="n">
        <f aca="false">I74/H74*100</f>
        <v>0</v>
      </c>
      <c r="K74" s="161"/>
      <c r="L74" s="161"/>
      <c r="M74" s="161"/>
      <c r="N74" s="161"/>
      <c r="O74" s="163"/>
      <c r="P74" s="161"/>
      <c r="Q74" s="161"/>
      <c r="R74" s="163"/>
    </row>
    <row r="75" s="164" customFormat="true" ht="31.5" hidden="false" customHeight="false" outlineLevel="0" collapsed="false">
      <c r="A75" s="160"/>
      <c r="B75" s="29" t="s">
        <v>41</v>
      </c>
      <c r="C75" s="26" t="s">
        <v>513</v>
      </c>
      <c r="D75" s="26" t="s">
        <v>16</v>
      </c>
      <c r="E75" s="26" t="s">
        <v>92</v>
      </c>
      <c r="F75" s="26" t="s">
        <v>118</v>
      </c>
      <c r="G75" s="26" t="s">
        <v>42</v>
      </c>
      <c r="H75" s="27" t="n">
        <v>113000</v>
      </c>
      <c r="I75" s="27" t="n">
        <v>0</v>
      </c>
      <c r="J75" s="158" t="n">
        <f aca="false">I75/H75*100</f>
        <v>0</v>
      </c>
      <c r="K75" s="161"/>
      <c r="L75" s="161"/>
      <c r="M75" s="161"/>
      <c r="N75" s="161"/>
      <c r="O75" s="163"/>
      <c r="P75" s="161"/>
      <c r="Q75" s="161"/>
      <c r="R75" s="163"/>
    </row>
    <row r="76" s="164" customFormat="true" ht="31.5" hidden="false" customHeight="false" outlineLevel="0" collapsed="false">
      <c r="A76" s="160"/>
      <c r="B76" s="28" t="s">
        <v>23</v>
      </c>
      <c r="C76" s="26" t="s">
        <v>513</v>
      </c>
      <c r="D76" s="26" t="s">
        <v>16</v>
      </c>
      <c r="E76" s="26" t="s">
        <v>92</v>
      </c>
      <c r="F76" s="26" t="s">
        <v>119</v>
      </c>
      <c r="G76" s="26"/>
      <c r="H76" s="27" t="n">
        <f aca="false">H77</f>
        <v>136600</v>
      </c>
      <c r="I76" s="27" t="n">
        <f aca="false">I77</f>
        <v>0</v>
      </c>
      <c r="J76" s="158" t="n">
        <f aca="false">I76/H76*100</f>
        <v>0</v>
      </c>
      <c r="K76" s="161"/>
      <c r="L76" s="161"/>
      <c r="M76" s="161"/>
      <c r="N76" s="161"/>
      <c r="O76" s="163"/>
      <c r="P76" s="161"/>
      <c r="Q76" s="161"/>
      <c r="R76" s="163"/>
    </row>
    <row r="77" s="164" customFormat="true" ht="78.75" hidden="false" customHeight="false" outlineLevel="0" collapsed="false">
      <c r="A77" s="160"/>
      <c r="B77" s="29" t="s">
        <v>25</v>
      </c>
      <c r="C77" s="26" t="s">
        <v>513</v>
      </c>
      <c r="D77" s="26" t="s">
        <v>16</v>
      </c>
      <c r="E77" s="26" t="s">
        <v>92</v>
      </c>
      <c r="F77" s="26" t="s">
        <v>119</v>
      </c>
      <c r="G77" s="26" t="s">
        <v>26</v>
      </c>
      <c r="H77" s="27" t="n">
        <v>136600</v>
      </c>
      <c r="I77" s="121" t="n">
        <v>0</v>
      </c>
      <c r="J77" s="158" t="n">
        <f aca="false">I77/H77*100</f>
        <v>0</v>
      </c>
      <c r="K77" s="161"/>
      <c r="L77" s="161"/>
      <c r="M77" s="161"/>
      <c r="N77" s="161"/>
      <c r="O77" s="163"/>
      <c r="P77" s="161"/>
      <c r="Q77" s="161"/>
      <c r="R77" s="163"/>
    </row>
    <row r="78" s="164" customFormat="true" ht="63" hidden="false" customHeight="false" outlineLevel="0" collapsed="false">
      <c r="A78" s="160"/>
      <c r="B78" s="25" t="s">
        <v>120</v>
      </c>
      <c r="C78" s="26" t="s">
        <v>513</v>
      </c>
      <c r="D78" s="26" t="s">
        <v>16</v>
      </c>
      <c r="E78" s="26" t="s">
        <v>92</v>
      </c>
      <c r="F78" s="26" t="s">
        <v>121</v>
      </c>
      <c r="G78" s="26"/>
      <c r="H78" s="27" t="n">
        <f aca="false">H79</f>
        <v>290160</v>
      </c>
      <c r="I78" s="27" t="n">
        <f aca="false">I79</f>
        <v>269880.19</v>
      </c>
      <c r="J78" s="158" t="n">
        <f aca="false">I78/H78*100</f>
        <v>93.0108181692859</v>
      </c>
      <c r="K78" s="161"/>
      <c r="L78" s="161"/>
      <c r="M78" s="161"/>
      <c r="N78" s="161"/>
      <c r="O78" s="163"/>
      <c r="P78" s="161"/>
      <c r="Q78" s="161"/>
      <c r="R78" s="163"/>
    </row>
    <row r="79" s="164" customFormat="true" ht="94.5" hidden="false" customHeight="false" outlineLevel="0" collapsed="false">
      <c r="A79" s="160"/>
      <c r="B79" s="25" t="s">
        <v>122</v>
      </c>
      <c r="C79" s="26" t="s">
        <v>513</v>
      </c>
      <c r="D79" s="26" t="s">
        <v>16</v>
      </c>
      <c r="E79" s="26" t="s">
        <v>92</v>
      </c>
      <c r="F79" s="26" t="s">
        <v>123</v>
      </c>
      <c r="G79" s="26"/>
      <c r="H79" s="27" t="n">
        <f aca="false">H80</f>
        <v>290160</v>
      </c>
      <c r="I79" s="27" t="n">
        <f aca="false">I80</f>
        <v>269880.19</v>
      </c>
      <c r="J79" s="158" t="n">
        <f aca="false">I79/H79*100</f>
        <v>93.0108181692859</v>
      </c>
      <c r="K79" s="161"/>
      <c r="L79" s="161"/>
      <c r="M79" s="161"/>
      <c r="N79" s="161"/>
      <c r="O79" s="163"/>
      <c r="P79" s="161"/>
      <c r="Q79" s="161"/>
      <c r="R79" s="163"/>
    </row>
    <row r="80" s="164" customFormat="true" ht="47.25" hidden="false" customHeight="false" outlineLevel="0" collapsed="false">
      <c r="A80" s="160"/>
      <c r="B80" s="25" t="s">
        <v>124</v>
      </c>
      <c r="C80" s="26" t="s">
        <v>513</v>
      </c>
      <c r="D80" s="26" t="s">
        <v>16</v>
      </c>
      <c r="E80" s="26" t="s">
        <v>92</v>
      </c>
      <c r="F80" s="26" t="s">
        <v>125</v>
      </c>
      <c r="G80" s="26"/>
      <c r="H80" s="27" t="n">
        <f aca="false">H81</f>
        <v>290160</v>
      </c>
      <c r="I80" s="27" t="n">
        <f aca="false">I81</f>
        <v>269880.19</v>
      </c>
      <c r="J80" s="158" t="n">
        <f aca="false">I80/H80*100</f>
        <v>93.0108181692859</v>
      </c>
      <c r="K80" s="161"/>
      <c r="L80" s="161"/>
      <c r="M80" s="161"/>
      <c r="N80" s="161"/>
      <c r="O80" s="163"/>
      <c r="P80" s="161"/>
      <c r="Q80" s="161"/>
      <c r="R80" s="163"/>
    </row>
    <row r="81" s="164" customFormat="true" ht="31.5" hidden="false" customHeight="false" outlineLevel="0" collapsed="false">
      <c r="A81" s="160"/>
      <c r="B81" s="33" t="s">
        <v>126</v>
      </c>
      <c r="C81" s="26" t="s">
        <v>513</v>
      </c>
      <c r="D81" s="26" t="s">
        <v>16</v>
      </c>
      <c r="E81" s="26" t="s">
        <v>92</v>
      </c>
      <c r="F81" s="26" t="s">
        <v>127</v>
      </c>
      <c r="G81" s="26"/>
      <c r="H81" s="27" t="n">
        <f aca="false">H82</f>
        <v>290160</v>
      </c>
      <c r="I81" s="27" t="n">
        <f aca="false">I82</f>
        <v>269880.19</v>
      </c>
      <c r="J81" s="158" t="n">
        <f aca="false">I81/H81*100</f>
        <v>93.0108181692859</v>
      </c>
      <c r="K81" s="161"/>
      <c r="L81" s="161"/>
      <c r="M81" s="161"/>
      <c r="N81" s="161"/>
      <c r="O81" s="163"/>
      <c r="P81" s="161"/>
      <c r="Q81" s="161"/>
      <c r="R81" s="163"/>
    </row>
    <row r="82" s="164" customFormat="true" ht="31.5" hidden="false" customHeight="false" outlineLevel="0" collapsed="false">
      <c r="A82" s="160"/>
      <c r="B82" s="29" t="s">
        <v>41</v>
      </c>
      <c r="C82" s="26" t="s">
        <v>513</v>
      </c>
      <c r="D82" s="26" t="s">
        <v>16</v>
      </c>
      <c r="E82" s="26" t="s">
        <v>92</v>
      </c>
      <c r="F82" s="26" t="s">
        <v>127</v>
      </c>
      <c r="G82" s="26" t="s">
        <v>42</v>
      </c>
      <c r="H82" s="27" t="n">
        <v>290160</v>
      </c>
      <c r="I82" s="121" t="n">
        <v>269880.19</v>
      </c>
      <c r="J82" s="158" t="n">
        <f aca="false">I82/H82*100</f>
        <v>93.0108181692859</v>
      </c>
      <c r="K82" s="161"/>
      <c r="L82" s="161"/>
      <c r="M82" s="161"/>
      <c r="N82" s="161"/>
      <c r="O82" s="163"/>
      <c r="P82" s="161"/>
      <c r="Q82" s="161"/>
      <c r="R82" s="163"/>
    </row>
    <row r="83" s="164" customFormat="true" ht="63" hidden="false" customHeight="false" outlineLevel="0" collapsed="false">
      <c r="A83" s="160"/>
      <c r="B83" s="25" t="s">
        <v>128</v>
      </c>
      <c r="C83" s="26" t="s">
        <v>513</v>
      </c>
      <c r="D83" s="26" t="s">
        <v>16</v>
      </c>
      <c r="E83" s="26" t="s">
        <v>92</v>
      </c>
      <c r="F83" s="26" t="s">
        <v>129</v>
      </c>
      <c r="G83" s="34"/>
      <c r="H83" s="27" t="n">
        <f aca="false">H84</f>
        <v>150000</v>
      </c>
      <c r="I83" s="27" t="n">
        <f aca="false">I84</f>
        <v>0</v>
      </c>
      <c r="J83" s="158" t="n">
        <f aca="false">I83/H83*100</f>
        <v>0</v>
      </c>
      <c r="K83" s="161"/>
      <c r="L83" s="161"/>
      <c r="M83" s="161"/>
      <c r="N83" s="161"/>
      <c r="O83" s="163"/>
      <c r="P83" s="161"/>
      <c r="Q83" s="161"/>
      <c r="R83" s="163"/>
    </row>
    <row r="84" s="164" customFormat="true" ht="47.25" hidden="false" customHeight="false" outlineLevel="0" collapsed="false">
      <c r="A84" s="160"/>
      <c r="B84" s="29" t="s">
        <v>130</v>
      </c>
      <c r="C84" s="26" t="s">
        <v>513</v>
      </c>
      <c r="D84" s="26" t="s">
        <v>16</v>
      </c>
      <c r="E84" s="26" t="s">
        <v>92</v>
      </c>
      <c r="F84" s="26" t="s">
        <v>131</v>
      </c>
      <c r="G84" s="34"/>
      <c r="H84" s="27" t="n">
        <f aca="false">H85</f>
        <v>150000</v>
      </c>
      <c r="I84" s="27" t="n">
        <f aca="false">I85</f>
        <v>0</v>
      </c>
      <c r="J84" s="158" t="n">
        <f aca="false">I84/H84*100</f>
        <v>0</v>
      </c>
      <c r="K84" s="161"/>
      <c r="L84" s="161"/>
      <c r="M84" s="161"/>
      <c r="N84" s="161"/>
      <c r="O84" s="163"/>
      <c r="P84" s="161"/>
      <c r="Q84" s="161"/>
      <c r="R84" s="163"/>
    </row>
    <row r="85" s="164" customFormat="true" ht="63" hidden="false" customHeight="false" outlineLevel="0" collapsed="false">
      <c r="A85" s="160"/>
      <c r="B85" s="29" t="s">
        <v>132</v>
      </c>
      <c r="C85" s="26" t="s">
        <v>513</v>
      </c>
      <c r="D85" s="26" t="s">
        <v>16</v>
      </c>
      <c r="E85" s="26" t="s">
        <v>92</v>
      </c>
      <c r="F85" s="26" t="s">
        <v>133</v>
      </c>
      <c r="G85" s="34"/>
      <c r="H85" s="27" t="n">
        <f aca="false">H86</f>
        <v>150000</v>
      </c>
      <c r="I85" s="27" t="n">
        <f aca="false">I86</f>
        <v>0</v>
      </c>
      <c r="J85" s="158" t="n">
        <f aca="false">I85/H85*100</f>
        <v>0</v>
      </c>
      <c r="K85" s="161"/>
      <c r="L85" s="161"/>
      <c r="M85" s="161"/>
      <c r="N85" s="161"/>
      <c r="O85" s="163"/>
      <c r="P85" s="161"/>
      <c r="Q85" s="161"/>
      <c r="R85" s="163"/>
    </row>
    <row r="86" s="164" customFormat="true" ht="16.5" hidden="false" customHeight="false" outlineLevel="0" collapsed="false">
      <c r="A86" s="160"/>
      <c r="B86" s="29" t="s">
        <v>134</v>
      </c>
      <c r="C86" s="26" t="s">
        <v>513</v>
      </c>
      <c r="D86" s="26" t="s">
        <v>16</v>
      </c>
      <c r="E86" s="26" t="s">
        <v>92</v>
      </c>
      <c r="F86" s="26" t="s">
        <v>135</v>
      </c>
      <c r="G86" s="34"/>
      <c r="H86" s="27" t="n">
        <f aca="false">H87</f>
        <v>150000</v>
      </c>
      <c r="I86" s="27" t="n">
        <f aca="false">I87</f>
        <v>0</v>
      </c>
      <c r="J86" s="158" t="n">
        <f aca="false">I86/H86*100</f>
        <v>0</v>
      </c>
      <c r="K86" s="161"/>
      <c r="L86" s="161"/>
      <c r="M86" s="161"/>
      <c r="N86" s="161"/>
      <c r="O86" s="163"/>
      <c r="P86" s="161"/>
      <c r="Q86" s="161"/>
      <c r="R86" s="163"/>
    </row>
    <row r="87" s="164" customFormat="true" ht="31.5" hidden="false" customHeight="false" outlineLevel="0" collapsed="false">
      <c r="A87" s="160"/>
      <c r="B87" s="29" t="s">
        <v>41</v>
      </c>
      <c r="C87" s="26" t="s">
        <v>513</v>
      </c>
      <c r="D87" s="26" t="s">
        <v>16</v>
      </c>
      <c r="E87" s="26" t="s">
        <v>92</v>
      </c>
      <c r="F87" s="26" t="s">
        <v>135</v>
      </c>
      <c r="G87" s="34" t="s">
        <v>42</v>
      </c>
      <c r="H87" s="27" t="n">
        <v>150000</v>
      </c>
      <c r="I87" s="121" t="n">
        <v>0</v>
      </c>
      <c r="J87" s="158" t="n">
        <f aca="false">I87/H87*100</f>
        <v>0</v>
      </c>
      <c r="K87" s="161"/>
      <c r="L87" s="161"/>
      <c r="M87" s="161"/>
      <c r="N87" s="161"/>
      <c r="O87" s="163"/>
      <c r="P87" s="161"/>
      <c r="Q87" s="161"/>
      <c r="R87" s="163"/>
    </row>
    <row r="88" s="164" customFormat="true" ht="47.25" hidden="false" customHeight="false" outlineLevel="0" collapsed="false">
      <c r="A88" s="160"/>
      <c r="B88" s="25" t="s">
        <v>136</v>
      </c>
      <c r="C88" s="26" t="s">
        <v>513</v>
      </c>
      <c r="D88" s="26" t="s">
        <v>16</v>
      </c>
      <c r="E88" s="26" t="s">
        <v>92</v>
      </c>
      <c r="F88" s="26" t="s">
        <v>137</v>
      </c>
      <c r="G88" s="26"/>
      <c r="H88" s="27" t="n">
        <f aca="false">H89</f>
        <v>307000</v>
      </c>
      <c r="I88" s="27" t="n">
        <f aca="false">I89</f>
        <v>168586.75</v>
      </c>
      <c r="J88" s="158" t="n">
        <f aca="false">I88/H88*100</f>
        <v>54.9142508143322</v>
      </c>
      <c r="K88" s="161"/>
      <c r="L88" s="161"/>
      <c r="M88" s="161"/>
      <c r="N88" s="161"/>
      <c r="O88" s="163"/>
      <c r="P88" s="161"/>
      <c r="Q88" s="161"/>
      <c r="R88" s="163"/>
    </row>
    <row r="89" s="164" customFormat="true" ht="78.75" hidden="false" customHeight="false" outlineLevel="0" collapsed="false">
      <c r="A89" s="160"/>
      <c r="B89" s="51" t="s">
        <v>138</v>
      </c>
      <c r="C89" s="26" t="s">
        <v>513</v>
      </c>
      <c r="D89" s="26" t="s">
        <v>16</v>
      </c>
      <c r="E89" s="26" t="s">
        <v>92</v>
      </c>
      <c r="F89" s="26" t="s">
        <v>139</v>
      </c>
      <c r="G89" s="26"/>
      <c r="H89" s="27" t="n">
        <f aca="false">H90</f>
        <v>307000</v>
      </c>
      <c r="I89" s="27" t="n">
        <f aca="false">I90</f>
        <v>168586.75</v>
      </c>
      <c r="J89" s="158" t="n">
        <f aca="false">I89/H89*100</f>
        <v>54.9142508143322</v>
      </c>
      <c r="K89" s="161"/>
      <c r="L89" s="161"/>
      <c r="M89" s="161"/>
      <c r="N89" s="161"/>
      <c r="O89" s="163"/>
      <c r="P89" s="161"/>
      <c r="Q89" s="161"/>
      <c r="R89" s="163"/>
    </row>
    <row r="90" s="164" customFormat="true" ht="47.25" hidden="false" customHeight="false" outlineLevel="0" collapsed="false">
      <c r="A90" s="160"/>
      <c r="B90" s="25" t="s">
        <v>140</v>
      </c>
      <c r="C90" s="26" t="s">
        <v>513</v>
      </c>
      <c r="D90" s="26" t="s">
        <v>16</v>
      </c>
      <c r="E90" s="26" t="s">
        <v>92</v>
      </c>
      <c r="F90" s="26" t="s">
        <v>141</v>
      </c>
      <c r="G90" s="26"/>
      <c r="H90" s="27" t="n">
        <f aca="false">H91+H93</f>
        <v>307000</v>
      </c>
      <c r="I90" s="27" t="n">
        <f aca="false">I91+I93</f>
        <v>168586.75</v>
      </c>
      <c r="J90" s="158" t="n">
        <f aca="false">I90/H90*100</f>
        <v>54.9142508143322</v>
      </c>
      <c r="K90" s="161"/>
      <c r="L90" s="161"/>
      <c r="M90" s="161"/>
      <c r="N90" s="161"/>
      <c r="O90" s="163"/>
      <c r="P90" s="161"/>
      <c r="Q90" s="161"/>
      <c r="R90" s="163"/>
    </row>
    <row r="91" s="164" customFormat="true" ht="31.5" hidden="false" customHeight="false" outlineLevel="0" collapsed="false">
      <c r="A91" s="160"/>
      <c r="B91" s="28" t="s">
        <v>142</v>
      </c>
      <c r="C91" s="26" t="s">
        <v>513</v>
      </c>
      <c r="D91" s="26" t="s">
        <v>16</v>
      </c>
      <c r="E91" s="26" t="s">
        <v>92</v>
      </c>
      <c r="F91" s="26" t="s">
        <v>143</v>
      </c>
      <c r="G91" s="26"/>
      <c r="H91" s="27" t="n">
        <f aca="false">H92</f>
        <v>152000</v>
      </c>
      <c r="I91" s="27" t="n">
        <f aca="false">I92</f>
        <v>71650</v>
      </c>
      <c r="J91" s="158" t="n">
        <f aca="false">I91/H91*100</f>
        <v>47.1381578947368</v>
      </c>
      <c r="K91" s="161"/>
      <c r="L91" s="161"/>
      <c r="M91" s="161"/>
      <c r="N91" s="161"/>
      <c r="O91" s="163"/>
      <c r="P91" s="161"/>
      <c r="Q91" s="161"/>
      <c r="R91" s="163"/>
    </row>
    <row r="92" s="164" customFormat="true" ht="31.5" hidden="false" customHeight="false" outlineLevel="0" collapsed="false">
      <c r="A92" s="160"/>
      <c r="B92" s="33" t="s">
        <v>144</v>
      </c>
      <c r="C92" s="26" t="s">
        <v>513</v>
      </c>
      <c r="D92" s="26" t="s">
        <v>16</v>
      </c>
      <c r="E92" s="26" t="s">
        <v>92</v>
      </c>
      <c r="F92" s="26" t="s">
        <v>143</v>
      </c>
      <c r="G92" s="26" t="s">
        <v>42</v>
      </c>
      <c r="H92" s="27" t="n">
        <v>152000</v>
      </c>
      <c r="I92" s="121" t="n">
        <v>71650</v>
      </c>
      <c r="J92" s="158" t="n">
        <f aca="false">I92/H92*100</f>
        <v>47.1381578947368</v>
      </c>
      <c r="K92" s="161"/>
      <c r="L92" s="161"/>
      <c r="M92" s="161"/>
      <c r="N92" s="161"/>
      <c r="O92" s="163"/>
      <c r="P92" s="161"/>
      <c r="Q92" s="161"/>
      <c r="R92" s="163"/>
    </row>
    <row r="93" s="164" customFormat="true" ht="31.5" hidden="false" customHeight="false" outlineLevel="0" collapsed="false">
      <c r="A93" s="160"/>
      <c r="B93" s="33" t="s">
        <v>145</v>
      </c>
      <c r="C93" s="26" t="s">
        <v>513</v>
      </c>
      <c r="D93" s="26" t="s">
        <v>16</v>
      </c>
      <c r="E93" s="26" t="s">
        <v>92</v>
      </c>
      <c r="F93" s="26" t="s">
        <v>146</v>
      </c>
      <c r="G93" s="26"/>
      <c r="H93" s="27" t="n">
        <f aca="false">H94</f>
        <v>155000</v>
      </c>
      <c r="I93" s="121" t="n">
        <f aca="false">I94+I393+I499+I568</f>
        <v>96936.75</v>
      </c>
      <c r="J93" s="158" t="n">
        <f aca="false">I93/H93*100</f>
        <v>62.5398387096774</v>
      </c>
      <c r="K93" s="161"/>
      <c r="L93" s="161"/>
      <c r="M93" s="161"/>
      <c r="N93" s="161"/>
      <c r="O93" s="163"/>
      <c r="P93" s="161"/>
      <c r="Q93" s="161"/>
      <c r="R93" s="163"/>
    </row>
    <row r="94" s="164" customFormat="true" ht="31.5" hidden="false" customHeight="false" outlineLevel="0" collapsed="false">
      <c r="A94" s="160"/>
      <c r="B94" s="33" t="s">
        <v>144</v>
      </c>
      <c r="C94" s="26" t="s">
        <v>513</v>
      </c>
      <c r="D94" s="26" t="s">
        <v>16</v>
      </c>
      <c r="E94" s="26" t="s">
        <v>92</v>
      </c>
      <c r="F94" s="26" t="s">
        <v>146</v>
      </c>
      <c r="G94" s="26" t="s">
        <v>42</v>
      </c>
      <c r="H94" s="27" t="n">
        <v>155000</v>
      </c>
      <c r="I94" s="121" t="n">
        <v>96936.75</v>
      </c>
      <c r="J94" s="158" t="n">
        <f aca="false">I94/H94*100</f>
        <v>62.5398387096774</v>
      </c>
      <c r="K94" s="161"/>
      <c r="L94" s="161"/>
      <c r="M94" s="161"/>
      <c r="N94" s="161"/>
      <c r="O94" s="163"/>
      <c r="P94" s="161"/>
      <c r="Q94" s="161"/>
      <c r="R94" s="163"/>
    </row>
    <row r="95" s="164" customFormat="true" ht="47.25" hidden="false" customHeight="false" outlineLevel="0" collapsed="false">
      <c r="A95" s="160"/>
      <c r="B95" s="25" t="s">
        <v>147</v>
      </c>
      <c r="C95" s="26" t="s">
        <v>513</v>
      </c>
      <c r="D95" s="26" t="s">
        <v>16</v>
      </c>
      <c r="E95" s="26" t="s">
        <v>92</v>
      </c>
      <c r="F95" s="49" t="s">
        <v>148</v>
      </c>
      <c r="G95" s="26"/>
      <c r="H95" s="27" t="n">
        <f aca="false">H96+H101</f>
        <v>625579</v>
      </c>
      <c r="I95" s="27" t="n">
        <f aca="false">I96+I101</f>
        <v>446707.59</v>
      </c>
      <c r="J95" s="158" t="n">
        <f aca="false">I95/H95*100</f>
        <v>71.4070628969323</v>
      </c>
      <c r="K95" s="161"/>
      <c r="L95" s="161"/>
      <c r="M95" s="161"/>
      <c r="N95" s="161"/>
      <c r="O95" s="163"/>
      <c r="P95" s="161"/>
      <c r="Q95" s="161"/>
      <c r="R95" s="163"/>
    </row>
    <row r="96" s="164" customFormat="true" ht="78.75" hidden="false" customHeight="false" outlineLevel="0" collapsed="false">
      <c r="A96" s="160"/>
      <c r="B96" s="52" t="s">
        <v>149</v>
      </c>
      <c r="C96" s="26" t="s">
        <v>513</v>
      </c>
      <c r="D96" s="26" t="s">
        <v>16</v>
      </c>
      <c r="E96" s="26" t="s">
        <v>92</v>
      </c>
      <c r="F96" s="49" t="s">
        <v>150</v>
      </c>
      <c r="G96" s="26"/>
      <c r="H96" s="27" t="n">
        <f aca="false">H98</f>
        <v>373100</v>
      </c>
      <c r="I96" s="27" t="n">
        <f aca="false">I98</f>
        <v>283857.42</v>
      </c>
      <c r="J96" s="158" t="n">
        <f aca="false">I96/H96*100</f>
        <v>76.0807879924953</v>
      </c>
      <c r="K96" s="161"/>
      <c r="L96" s="161"/>
      <c r="M96" s="161"/>
      <c r="N96" s="161"/>
      <c r="O96" s="163"/>
      <c r="P96" s="161"/>
      <c r="Q96" s="161"/>
      <c r="R96" s="163"/>
    </row>
    <row r="97" s="164" customFormat="true" ht="47.25" hidden="false" customHeight="false" outlineLevel="0" collapsed="false">
      <c r="A97" s="160"/>
      <c r="B97" s="52" t="s">
        <v>151</v>
      </c>
      <c r="C97" s="26" t="s">
        <v>513</v>
      </c>
      <c r="D97" s="26" t="s">
        <v>16</v>
      </c>
      <c r="E97" s="26" t="s">
        <v>92</v>
      </c>
      <c r="F97" s="49" t="s">
        <v>152</v>
      </c>
      <c r="G97" s="34"/>
      <c r="H97" s="27" t="n">
        <f aca="false">H98</f>
        <v>373100</v>
      </c>
      <c r="I97" s="27" t="n">
        <f aca="false">I98</f>
        <v>283857.42</v>
      </c>
      <c r="J97" s="158" t="n">
        <f aca="false">I97/H97*100</f>
        <v>76.0807879924953</v>
      </c>
      <c r="K97" s="161"/>
      <c r="L97" s="161"/>
      <c r="M97" s="161"/>
      <c r="N97" s="161"/>
      <c r="O97" s="163"/>
      <c r="P97" s="161"/>
      <c r="Q97" s="161"/>
      <c r="R97" s="163"/>
    </row>
    <row r="98" s="164" customFormat="true" ht="31.5" hidden="false" customHeight="false" outlineLevel="0" collapsed="false">
      <c r="A98" s="160"/>
      <c r="B98" s="52" t="s">
        <v>23</v>
      </c>
      <c r="C98" s="26" t="s">
        <v>513</v>
      </c>
      <c r="D98" s="26" t="s">
        <v>16</v>
      </c>
      <c r="E98" s="26" t="s">
        <v>92</v>
      </c>
      <c r="F98" s="49" t="s">
        <v>153</v>
      </c>
      <c r="G98" s="34"/>
      <c r="H98" s="27" t="n">
        <f aca="false">SUM(H99:H100)</f>
        <v>373100</v>
      </c>
      <c r="I98" s="27" t="n">
        <f aca="false">SUM(I99:I100)</f>
        <v>283857.42</v>
      </c>
      <c r="J98" s="158" t="n">
        <f aca="false">I98/H98*100</f>
        <v>76.0807879924953</v>
      </c>
      <c r="K98" s="161"/>
      <c r="L98" s="161"/>
      <c r="M98" s="161"/>
      <c r="N98" s="161"/>
      <c r="O98" s="163"/>
      <c r="P98" s="161"/>
      <c r="Q98" s="161"/>
      <c r="R98" s="163"/>
    </row>
    <row r="99" s="164" customFormat="true" ht="78.75" hidden="false" customHeight="false" outlineLevel="0" collapsed="false">
      <c r="A99" s="160"/>
      <c r="B99" s="29" t="s">
        <v>25</v>
      </c>
      <c r="C99" s="26" t="s">
        <v>513</v>
      </c>
      <c r="D99" s="26" t="s">
        <v>16</v>
      </c>
      <c r="E99" s="26" t="s">
        <v>92</v>
      </c>
      <c r="F99" s="49" t="s">
        <v>153</v>
      </c>
      <c r="G99" s="34" t="s">
        <v>26</v>
      </c>
      <c r="H99" s="27" t="n">
        <v>373100</v>
      </c>
      <c r="I99" s="121" t="n">
        <v>283857.42</v>
      </c>
      <c r="J99" s="158" t="n">
        <f aca="false">I99/H99*100</f>
        <v>76.0807879924953</v>
      </c>
      <c r="K99" s="161"/>
      <c r="L99" s="161"/>
      <c r="M99" s="161"/>
      <c r="N99" s="161"/>
      <c r="O99" s="163"/>
      <c r="P99" s="161"/>
      <c r="Q99" s="161"/>
      <c r="R99" s="163"/>
    </row>
    <row r="100" s="164" customFormat="true" ht="16.5" hidden="false" customHeight="false" outlineLevel="0" collapsed="false">
      <c r="A100" s="160"/>
      <c r="B100" s="47" t="s">
        <v>43</v>
      </c>
      <c r="C100" s="26" t="s">
        <v>513</v>
      </c>
      <c r="D100" s="26" t="s">
        <v>16</v>
      </c>
      <c r="E100" s="26" t="s">
        <v>92</v>
      </c>
      <c r="F100" s="49" t="s">
        <v>153</v>
      </c>
      <c r="G100" s="34" t="s">
        <v>44</v>
      </c>
      <c r="H100" s="27" t="n">
        <v>0</v>
      </c>
      <c r="I100" s="121" t="n">
        <v>0</v>
      </c>
      <c r="J100" s="158" t="n">
        <v>0</v>
      </c>
      <c r="K100" s="161"/>
      <c r="L100" s="161"/>
      <c r="M100" s="161"/>
      <c r="N100" s="161"/>
      <c r="O100" s="163"/>
      <c r="P100" s="161"/>
      <c r="Q100" s="161"/>
      <c r="R100" s="163"/>
    </row>
    <row r="101" s="164" customFormat="true" ht="110.25" hidden="false" customHeight="false" outlineLevel="0" collapsed="false">
      <c r="A101" s="160"/>
      <c r="B101" s="25" t="s">
        <v>154</v>
      </c>
      <c r="C101" s="26" t="s">
        <v>513</v>
      </c>
      <c r="D101" s="26" t="s">
        <v>16</v>
      </c>
      <c r="E101" s="26" t="s">
        <v>92</v>
      </c>
      <c r="F101" s="49" t="s">
        <v>155</v>
      </c>
      <c r="G101" s="26"/>
      <c r="H101" s="27" t="n">
        <f aca="false">H102</f>
        <v>252479</v>
      </c>
      <c r="I101" s="27" t="n">
        <f aca="false">I102</f>
        <v>162850.17</v>
      </c>
      <c r="J101" s="158" t="n">
        <f aca="false">I101/H101*100</f>
        <v>64.5004812281418</v>
      </c>
      <c r="K101" s="161"/>
      <c r="L101" s="161"/>
      <c r="M101" s="161"/>
      <c r="N101" s="161"/>
      <c r="O101" s="163"/>
      <c r="P101" s="161"/>
      <c r="Q101" s="161"/>
      <c r="R101" s="163"/>
    </row>
    <row r="102" s="164" customFormat="true" ht="47.25" hidden="false" customHeight="false" outlineLevel="0" collapsed="false">
      <c r="A102" s="160"/>
      <c r="B102" s="25" t="s">
        <v>156</v>
      </c>
      <c r="C102" s="26" t="s">
        <v>513</v>
      </c>
      <c r="D102" s="26" t="s">
        <v>16</v>
      </c>
      <c r="E102" s="26" t="s">
        <v>92</v>
      </c>
      <c r="F102" s="49" t="s">
        <v>157</v>
      </c>
      <c r="G102" s="26"/>
      <c r="H102" s="27" t="n">
        <f aca="false">H103+H105</f>
        <v>252479</v>
      </c>
      <c r="I102" s="27" t="n">
        <f aca="false">I103+I105</f>
        <v>162850.17</v>
      </c>
      <c r="J102" s="158" t="n">
        <f aca="false">I102/H102*100</f>
        <v>64.5004812281418</v>
      </c>
      <c r="K102" s="161"/>
      <c r="L102" s="161"/>
      <c r="M102" s="161"/>
      <c r="N102" s="161"/>
      <c r="O102" s="163"/>
      <c r="P102" s="161"/>
      <c r="Q102" s="161"/>
      <c r="R102" s="163"/>
    </row>
    <row r="103" s="164" customFormat="true" ht="31.5" hidden="false" customHeight="false" outlineLevel="0" collapsed="false">
      <c r="A103" s="160"/>
      <c r="B103" s="47" t="s">
        <v>158</v>
      </c>
      <c r="C103" s="26" t="s">
        <v>513</v>
      </c>
      <c r="D103" s="26" t="s">
        <v>16</v>
      </c>
      <c r="E103" s="26" t="s">
        <v>92</v>
      </c>
      <c r="F103" s="49" t="s">
        <v>159</v>
      </c>
      <c r="G103" s="26"/>
      <c r="H103" s="27" t="n">
        <f aca="false">SUM(H104:H104)</f>
        <v>217479</v>
      </c>
      <c r="I103" s="27" t="n">
        <f aca="false">SUM(I104:I104)</f>
        <v>162850.17</v>
      </c>
      <c r="J103" s="158" t="n">
        <f aca="false">I103/H103*100</f>
        <v>74.8808712565351</v>
      </c>
      <c r="K103" s="161"/>
      <c r="L103" s="161"/>
      <c r="M103" s="161"/>
      <c r="N103" s="161"/>
      <c r="O103" s="163"/>
      <c r="P103" s="161"/>
      <c r="Q103" s="161"/>
      <c r="R103" s="163"/>
    </row>
    <row r="104" s="164" customFormat="true" ht="78.75" hidden="false" customHeight="false" outlineLevel="0" collapsed="false">
      <c r="A104" s="160"/>
      <c r="B104" s="29" t="s">
        <v>25</v>
      </c>
      <c r="C104" s="26" t="s">
        <v>513</v>
      </c>
      <c r="D104" s="26" t="s">
        <v>16</v>
      </c>
      <c r="E104" s="26" t="s">
        <v>92</v>
      </c>
      <c r="F104" s="49" t="s">
        <v>159</v>
      </c>
      <c r="G104" s="26" t="s">
        <v>26</v>
      </c>
      <c r="H104" s="32" t="n">
        <v>217479</v>
      </c>
      <c r="I104" s="121" t="n">
        <v>162850.17</v>
      </c>
      <c r="J104" s="158" t="n">
        <f aca="false">I104/H104*100</f>
        <v>74.8808712565351</v>
      </c>
      <c r="K104" s="161"/>
      <c r="L104" s="161"/>
      <c r="M104" s="161"/>
      <c r="N104" s="161"/>
      <c r="O104" s="163"/>
      <c r="P104" s="161"/>
      <c r="Q104" s="161"/>
      <c r="R104" s="163"/>
    </row>
    <row r="105" s="164" customFormat="true" ht="31.5" hidden="false" customHeight="false" outlineLevel="0" collapsed="false">
      <c r="A105" s="160"/>
      <c r="B105" s="28" t="s">
        <v>23</v>
      </c>
      <c r="C105" s="26" t="s">
        <v>513</v>
      </c>
      <c r="D105" s="26" t="s">
        <v>16</v>
      </c>
      <c r="E105" s="26" t="s">
        <v>92</v>
      </c>
      <c r="F105" s="26" t="s">
        <v>160</v>
      </c>
      <c r="G105" s="26"/>
      <c r="H105" s="32" t="n">
        <f aca="false">H106</f>
        <v>35000</v>
      </c>
      <c r="I105" s="32" t="n">
        <f aca="false">I106</f>
        <v>0</v>
      </c>
      <c r="J105" s="158" t="n">
        <f aca="false">I105/H105*100</f>
        <v>0</v>
      </c>
      <c r="K105" s="161"/>
      <c r="L105" s="161"/>
      <c r="M105" s="161"/>
      <c r="N105" s="161"/>
      <c r="O105" s="163"/>
      <c r="P105" s="161"/>
      <c r="Q105" s="161"/>
      <c r="R105" s="163"/>
    </row>
    <row r="106" s="164" customFormat="true" ht="78.75" hidden="false" customHeight="false" outlineLevel="0" collapsed="false">
      <c r="A106" s="160"/>
      <c r="B106" s="29" t="s">
        <v>25</v>
      </c>
      <c r="C106" s="26" t="s">
        <v>513</v>
      </c>
      <c r="D106" s="26" t="s">
        <v>16</v>
      </c>
      <c r="E106" s="26" t="s">
        <v>92</v>
      </c>
      <c r="F106" s="26" t="s">
        <v>160</v>
      </c>
      <c r="G106" s="26" t="s">
        <v>26</v>
      </c>
      <c r="H106" s="32" t="n">
        <v>35000</v>
      </c>
      <c r="I106" s="121" t="n">
        <v>0</v>
      </c>
      <c r="J106" s="158" t="n">
        <f aca="false">I106/H106*100</f>
        <v>0</v>
      </c>
      <c r="K106" s="161"/>
      <c r="L106" s="161"/>
      <c r="M106" s="161"/>
      <c r="N106" s="161"/>
      <c r="O106" s="163"/>
      <c r="P106" s="161"/>
      <c r="Q106" s="161"/>
      <c r="R106" s="163"/>
    </row>
    <row r="107" s="164" customFormat="true" ht="78.75" hidden="false" customHeight="false" outlineLevel="0" collapsed="false">
      <c r="A107" s="160"/>
      <c r="B107" s="53" t="s">
        <v>161</v>
      </c>
      <c r="C107" s="49" t="s">
        <v>513</v>
      </c>
      <c r="D107" s="26" t="s">
        <v>16</v>
      </c>
      <c r="E107" s="26" t="s">
        <v>92</v>
      </c>
      <c r="F107" s="49" t="s">
        <v>162</v>
      </c>
      <c r="G107" s="26"/>
      <c r="H107" s="27" t="n">
        <f aca="false">H108+H113</f>
        <v>2195000</v>
      </c>
      <c r="I107" s="27" t="n">
        <f aca="false">I108+I113</f>
        <v>1358978.17</v>
      </c>
      <c r="J107" s="158" t="n">
        <f aca="false">I107/H107*100</f>
        <v>61.9124451025057</v>
      </c>
      <c r="K107" s="161"/>
      <c r="L107" s="161"/>
      <c r="M107" s="161"/>
      <c r="N107" s="161"/>
      <c r="O107" s="163"/>
      <c r="P107" s="161"/>
      <c r="Q107" s="161"/>
      <c r="R107" s="163"/>
    </row>
    <row r="108" s="164" customFormat="true" ht="157.5" hidden="false" customHeight="false" outlineLevel="0" collapsed="false">
      <c r="A108" s="160"/>
      <c r="B108" s="54" t="s">
        <v>163</v>
      </c>
      <c r="C108" s="26" t="s">
        <v>513</v>
      </c>
      <c r="D108" s="26" t="s">
        <v>16</v>
      </c>
      <c r="E108" s="26" t="s">
        <v>92</v>
      </c>
      <c r="F108" s="49" t="s">
        <v>164</v>
      </c>
      <c r="G108" s="26"/>
      <c r="H108" s="27" t="n">
        <f aca="false">H110</f>
        <v>1900000</v>
      </c>
      <c r="I108" s="27" t="n">
        <f aca="false">I110</f>
        <v>1358978.17</v>
      </c>
      <c r="J108" s="158" t="n">
        <f aca="false">I108/H108*100</f>
        <v>71.5251668421053</v>
      </c>
      <c r="K108" s="161"/>
      <c r="L108" s="161"/>
      <c r="M108" s="161"/>
      <c r="N108" s="161"/>
      <c r="O108" s="163"/>
      <c r="P108" s="161"/>
      <c r="Q108" s="161"/>
      <c r="R108" s="163"/>
    </row>
    <row r="109" s="164" customFormat="true" ht="78.75" hidden="false" customHeight="false" outlineLevel="0" collapsed="false">
      <c r="A109" s="160"/>
      <c r="B109" s="55" t="s">
        <v>165</v>
      </c>
      <c r="C109" s="26" t="s">
        <v>513</v>
      </c>
      <c r="D109" s="26" t="s">
        <v>16</v>
      </c>
      <c r="E109" s="26" t="s">
        <v>92</v>
      </c>
      <c r="F109" s="49" t="s">
        <v>166</v>
      </c>
      <c r="G109" s="26"/>
      <c r="H109" s="27" t="n">
        <f aca="false">H110</f>
        <v>1900000</v>
      </c>
      <c r="I109" s="27" t="n">
        <f aca="false">I110</f>
        <v>1358978.17</v>
      </c>
      <c r="J109" s="158" t="n">
        <f aca="false">I109/H109*100</f>
        <v>71.5251668421053</v>
      </c>
      <c r="K109" s="161"/>
      <c r="L109" s="161"/>
      <c r="M109" s="161"/>
      <c r="N109" s="161"/>
      <c r="O109" s="163"/>
      <c r="P109" s="161"/>
      <c r="Q109" s="161"/>
      <c r="R109" s="163"/>
    </row>
    <row r="110" s="164" customFormat="true" ht="31.5" hidden="false" customHeight="false" outlineLevel="0" collapsed="false">
      <c r="A110" s="160"/>
      <c r="B110" s="54" t="s">
        <v>65</v>
      </c>
      <c r="C110" s="26" t="s">
        <v>513</v>
      </c>
      <c r="D110" s="26" t="s">
        <v>16</v>
      </c>
      <c r="E110" s="26" t="s">
        <v>92</v>
      </c>
      <c r="F110" s="49" t="s">
        <v>167</v>
      </c>
      <c r="G110" s="26"/>
      <c r="H110" s="27" t="n">
        <f aca="false">SUM(H111:H112)</f>
        <v>1900000</v>
      </c>
      <c r="I110" s="27" t="n">
        <f aca="false">SUM(I111:I112)</f>
        <v>1358978.17</v>
      </c>
      <c r="J110" s="158" t="n">
        <f aca="false">I110/H110*100</f>
        <v>71.5251668421053</v>
      </c>
      <c r="K110" s="161"/>
      <c r="L110" s="161"/>
      <c r="M110" s="161"/>
      <c r="N110" s="161"/>
      <c r="O110" s="163"/>
      <c r="P110" s="161"/>
      <c r="Q110" s="161"/>
      <c r="R110" s="163"/>
    </row>
    <row r="111" s="164" customFormat="true" ht="78.75" hidden="false" customHeight="false" outlineLevel="0" collapsed="false">
      <c r="A111" s="160"/>
      <c r="B111" s="29" t="s">
        <v>25</v>
      </c>
      <c r="C111" s="26" t="s">
        <v>513</v>
      </c>
      <c r="D111" s="26" t="s">
        <v>16</v>
      </c>
      <c r="E111" s="26" t="s">
        <v>92</v>
      </c>
      <c r="F111" s="49" t="s">
        <v>167</v>
      </c>
      <c r="G111" s="26" t="s">
        <v>26</v>
      </c>
      <c r="H111" s="27" t="n">
        <v>1897000</v>
      </c>
      <c r="I111" s="121" t="n">
        <v>1358978.17</v>
      </c>
      <c r="J111" s="158" t="n">
        <f aca="false">I111/H111*100</f>
        <v>71.6382799156563</v>
      </c>
      <c r="K111" s="161"/>
      <c r="L111" s="161"/>
      <c r="M111" s="161"/>
      <c r="N111" s="161"/>
      <c r="O111" s="163"/>
      <c r="P111" s="161"/>
      <c r="Q111" s="161"/>
      <c r="R111" s="163"/>
    </row>
    <row r="112" s="164" customFormat="true" ht="31.5" hidden="false" customHeight="false" outlineLevel="0" collapsed="false">
      <c r="A112" s="160"/>
      <c r="B112" s="29" t="s">
        <v>41</v>
      </c>
      <c r="C112" s="26" t="s">
        <v>513</v>
      </c>
      <c r="D112" s="26" t="s">
        <v>16</v>
      </c>
      <c r="E112" s="26" t="s">
        <v>92</v>
      </c>
      <c r="F112" s="49" t="s">
        <v>167</v>
      </c>
      <c r="G112" s="26" t="s">
        <v>42</v>
      </c>
      <c r="H112" s="27" t="n">
        <v>3000</v>
      </c>
      <c r="I112" s="121" t="n">
        <v>0</v>
      </c>
      <c r="J112" s="158" t="n">
        <f aca="false">I112/H112*100</f>
        <v>0</v>
      </c>
      <c r="K112" s="161"/>
      <c r="L112" s="161"/>
      <c r="M112" s="161"/>
      <c r="N112" s="161"/>
      <c r="O112" s="163"/>
      <c r="P112" s="161"/>
      <c r="Q112" s="161"/>
      <c r="R112" s="163"/>
    </row>
    <row r="113" s="164" customFormat="true" ht="94.5" hidden="false" customHeight="false" outlineLevel="0" collapsed="false">
      <c r="A113" s="160"/>
      <c r="B113" s="54" t="s">
        <v>168</v>
      </c>
      <c r="C113" s="26" t="s">
        <v>513</v>
      </c>
      <c r="D113" s="26" t="s">
        <v>16</v>
      </c>
      <c r="E113" s="26" t="s">
        <v>92</v>
      </c>
      <c r="F113" s="49" t="s">
        <v>169</v>
      </c>
      <c r="G113" s="26"/>
      <c r="H113" s="27" t="n">
        <f aca="false">H114</f>
        <v>295000</v>
      </c>
      <c r="I113" s="27" t="n">
        <f aca="false">I114</f>
        <v>0</v>
      </c>
      <c r="J113" s="158" t="n">
        <f aca="false">I113/H113*100</f>
        <v>0</v>
      </c>
      <c r="K113" s="161"/>
      <c r="L113" s="161"/>
      <c r="M113" s="161"/>
      <c r="N113" s="161"/>
      <c r="O113" s="163"/>
      <c r="P113" s="161"/>
      <c r="Q113" s="161"/>
      <c r="R113" s="163"/>
    </row>
    <row r="114" s="164" customFormat="true" ht="94.5" hidden="false" customHeight="false" outlineLevel="0" collapsed="false">
      <c r="A114" s="160"/>
      <c r="B114" s="29" t="s">
        <v>170</v>
      </c>
      <c r="C114" s="26" t="s">
        <v>513</v>
      </c>
      <c r="D114" s="26" t="s">
        <v>16</v>
      </c>
      <c r="E114" s="26" t="s">
        <v>92</v>
      </c>
      <c r="F114" s="49" t="s">
        <v>171</v>
      </c>
      <c r="G114" s="26"/>
      <c r="H114" s="27" t="n">
        <f aca="false">H115</f>
        <v>295000</v>
      </c>
      <c r="I114" s="27" t="n">
        <f aca="false">I115</f>
        <v>0</v>
      </c>
      <c r="J114" s="158" t="n">
        <f aca="false">I114/H114*100</f>
        <v>0</v>
      </c>
      <c r="K114" s="161"/>
      <c r="L114" s="161"/>
      <c r="M114" s="161"/>
      <c r="N114" s="161"/>
      <c r="O114" s="163"/>
      <c r="P114" s="161"/>
      <c r="Q114" s="161"/>
      <c r="R114" s="163"/>
    </row>
    <row r="115" s="164" customFormat="true" ht="47.25" hidden="false" customHeight="false" outlineLevel="0" collapsed="false">
      <c r="A115" s="160"/>
      <c r="B115" s="29" t="s">
        <v>172</v>
      </c>
      <c r="C115" s="26" t="s">
        <v>513</v>
      </c>
      <c r="D115" s="26" t="s">
        <v>16</v>
      </c>
      <c r="E115" s="26" t="s">
        <v>92</v>
      </c>
      <c r="F115" s="49" t="s">
        <v>173</v>
      </c>
      <c r="G115" s="26"/>
      <c r="H115" s="27" t="n">
        <f aca="false">H116</f>
        <v>295000</v>
      </c>
      <c r="I115" s="27" t="n">
        <f aca="false">I116</f>
        <v>0</v>
      </c>
      <c r="J115" s="158" t="n">
        <f aca="false">I115/H115*100</f>
        <v>0</v>
      </c>
      <c r="K115" s="161"/>
      <c r="L115" s="161"/>
      <c r="M115" s="161"/>
      <c r="N115" s="161"/>
      <c r="O115" s="163"/>
      <c r="P115" s="161"/>
      <c r="Q115" s="161"/>
      <c r="R115" s="163"/>
    </row>
    <row r="116" s="164" customFormat="true" ht="31.5" hidden="false" customHeight="false" outlineLevel="0" collapsed="false">
      <c r="A116" s="160"/>
      <c r="B116" s="29" t="s">
        <v>41</v>
      </c>
      <c r="C116" s="26" t="s">
        <v>513</v>
      </c>
      <c r="D116" s="26" t="s">
        <v>16</v>
      </c>
      <c r="E116" s="26" t="s">
        <v>92</v>
      </c>
      <c r="F116" s="49" t="s">
        <v>173</v>
      </c>
      <c r="G116" s="26" t="s">
        <v>42</v>
      </c>
      <c r="H116" s="27" t="n">
        <v>295000</v>
      </c>
      <c r="I116" s="121" t="n">
        <v>0</v>
      </c>
      <c r="J116" s="158" t="n">
        <f aca="false">I116/H116*100</f>
        <v>0</v>
      </c>
      <c r="K116" s="161"/>
      <c r="L116" s="161"/>
      <c r="M116" s="161"/>
      <c r="N116" s="161"/>
      <c r="O116" s="163"/>
      <c r="P116" s="161"/>
      <c r="Q116" s="161"/>
      <c r="R116" s="163"/>
    </row>
    <row r="117" s="164" customFormat="true" ht="78.75" hidden="false" customHeight="false" outlineLevel="0" collapsed="false">
      <c r="A117" s="160"/>
      <c r="B117" s="33" t="s">
        <v>174</v>
      </c>
      <c r="C117" s="26" t="s">
        <v>513</v>
      </c>
      <c r="D117" s="26" t="s">
        <v>16</v>
      </c>
      <c r="E117" s="26" t="s">
        <v>92</v>
      </c>
      <c r="F117" s="56" t="s">
        <v>175</v>
      </c>
      <c r="G117" s="26"/>
      <c r="H117" s="27" t="n">
        <f aca="false">H118</f>
        <v>40000</v>
      </c>
      <c r="I117" s="27" t="n">
        <f aca="false">I118</f>
        <v>0</v>
      </c>
      <c r="J117" s="158" t="n">
        <f aca="false">I117/H117*100</f>
        <v>0</v>
      </c>
      <c r="K117" s="161"/>
      <c r="L117" s="161"/>
      <c r="M117" s="161"/>
      <c r="N117" s="161"/>
      <c r="O117" s="163"/>
      <c r="P117" s="161"/>
      <c r="Q117" s="161"/>
      <c r="R117" s="163"/>
    </row>
    <row r="118" s="164" customFormat="true" ht="63" hidden="false" customHeight="false" outlineLevel="0" collapsed="false">
      <c r="A118" s="160"/>
      <c r="B118" s="57" t="s">
        <v>176</v>
      </c>
      <c r="C118" s="26" t="s">
        <v>513</v>
      </c>
      <c r="D118" s="26" t="s">
        <v>16</v>
      </c>
      <c r="E118" s="26" t="s">
        <v>92</v>
      </c>
      <c r="F118" s="56" t="s">
        <v>177</v>
      </c>
      <c r="G118" s="26"/>
      <c r="H118" s="27" t="n">
        <f aca="false">H119</f>
        <v>40000</v>
      </c>
      <c r="I118" s="27" t="n">
        <f aca="false">I119</f>
        <v>0</v>
      </c>
      <c r="J118" s="158" t="n">
        <f aca="false">I118/H118*100</f>
        <v>0</v>
      </c>
      <c r="K118" s="161"/>
      <c r="L118" s="161"/>
      <c r="M118" s="161"/>
      <c r="N118" s="161"/>
      <c r="O118" s="163"/>
      <c r="P118" s="161"/>
      <c r="Q118" s="161"/>
      <c r="R118" s="163"/>
    </row>
    <row r="119" s="164" customFormat="true" ht="47.25" hidden="false" customHeight="false" outlineLevel="0" collapsed="false">
      <c r="A119" s="160"/>
      <c r="B119" s="58" t="s">
        <v>178</v>
      </c>
      <c r="C119" s="26" t="s">
        <v>513</v>
      </c>
      <c r="D119" s="26" t="s">
        <v>16</v>
      </c>
      <c r="E119" s="26" t="s">
        <v>92</v>
      </c>
      <c r="F119" s="56" t="s">
        <v>179</v>
      </c>
      <c r="G119" s="26"/>
      <c r="H119" s="27" t="n">
        <f aca="false">H120</f>
        <v>40000</v>
      </c>
      <c r="I119" s="27" t="n">
        <f aca="false">I120</f>
        <v>0</v>
      </c>
      <c r="J119" s="158" t="n">
        <f aca="false">I119/H119*100</f>
        <v>0</v>
      </c>
      <c r="K119" s="161"/>
      <c r="L119" s="161"/>
      <c r="M119" s="161"/>
      <c r="N119" s="161"/>
      <c r="O119" s="163"/>
      <c r="P119" s="161"/>
      <c r="Q119" s="161"/>
      <c r="R119" s="163"/>
    </row>
    <row r="120" s="164" customFormat="true" ht="31.5" hidden="false" customHeight="false" outlineLevel="0" collapsed="false">
      <c r="A120" s="160"/>
      <c r="B120" s="57" t="s">
        <v>180</v>
      </c>
      <c r="C120" s="26" t="s">
        <v>513</v>
      </c>
      <c r="D120" s="26" t="s">
        <v>16</v>
      </c>
      <c r="E120" s="26" t="s">
        <v>92</v>
      </c>
      <c r="F120" s="56" t="s">
        <v>181</v>
      </c>
      <c r="G120" s="26"/>
      <c r="H120" s="27" t="n">
        <f aca="false">H121</f>
        <v>40000</v>
      </c>
      <c r="I120" s="27" t="n">
        <f aca="false">I121</f>
        <v>0</v>
      </c>
      <c r="J120" s="158" t="n">
        <f aca="false">I120/H120*100</f>
        <v>0</v>
      </c>
      <c r="K120" s="161"/>
      <c r="L120" s="161"/>
      <c r="M120" s="161"/>
      <c r="N120" s="161"/>
      <c r="O120" s="163"/>
      <c r="P120" s="161"/>
      <c r="Q120" s="161"/>
      <c r="R120" s="163"/>
    </row>
    <row r="121" s="164" customFormat="true" ht="31.5" hidden="false" customHeight="false" outlineLevel="0" collapsed="false">
      <c r="A121" s="160"/>
      <c r="B121" s="33" t="s">
        <v>144</v>
      </c>
      <c r="C121" s="26" t="s">
        <v>513</v>
      </c>
      <c r="D121" s="26" t="s">
        <v>16</v>
      </c>
      <c r="E121" s="26" t="s">
        <v>92</v>
      </c>
      <c r="F121" s="56" t="s">
        <v>181</v>
      </c>
      <c r="G121" s="26" t="s">
        <v>42</v>
      </c>
      <c r="H121" s="27" t="n">
        <v>40000</v>
      </c>
      <c r="I121" s="121" t="n">
        <v>0</v>
      </c>
      <c r="J121" s="158" t="n">
        <f aca="false">I121/H121*100</f>
        <v>0</v>
      </c>
      <c r="K121" s="161"/>
      <c r="L121" s="161"/>
      <c r="M121" s="161"/>
      <c r="N121" s="161"/>
      <c r="O121" s="163"/>
      <c r="P121" s="161"/>
      <c r="Q121" s="161"/>
      <c r="R121" s="163"/>
    </row>
    <row r="122" s="164" customFormat="true" ht="31.5" hidden="false" customHeight="false" outlineLevel="0" collapsed="false">
      <c r="A122" s="160"/>
      <c r="B122" s="33" t="s">
        <v>182</v>
      </c>
      <c r="C122" s="26" t="s">
        <v>513</v>
      </c>
      <c r="D122" s="26" t="s">
        <v>16</v>
      </c>
      <c r="E122" s="26" t="s">
        <v>92</v>
      </c>
      <c r="F122" s="59" t="s">
        <v>183</v>
      </c>
      <c r="G122" s="26"/>
      <c r="H122" s="27" t="n">
        <f aca="false">H123</f>
        <v>20000</v>
      </c>
      <c r="I122" s="27" t="n">
        <f aca="false">I123</f>
        <v>0</v>
      </c>
      <c r="J122" s="158" t="n">
        <f aca="false">I122/H122*100</f>
        <v>0</v>
      </c>
      <c r="K122" s="161"/>
      <c r="L122" s="161"/>
      <c r="M122" s="161"/>
      <c r="N122" s="161"/>
      <c r="O122" s="163"/>
      <c r="P122" s="161"/>
      <c r="Q122" s="161"/>
      <c r="R122" s="163"/>
    </row>
    <row r="123" s="164" customFormat="true" ht="63" hidden="false" customHeight="false" outlineLevel="0" collapsed="false">
      <c r="A123" s="160"/>
      <c r="B123" s="60" t="s">
        <v>184</v>
      </c>
      <c r="C123" s="26" t="s">
        <v>513</v>
      </c>
      <c r="D123" s="26" t="s">
        <v>16</v>
      </c>
      <c r="E123" s="26" t="s">
        <v>92</v>
      </c>
      <c r="F123" s="61" t="s">
        <v>185</v>
      </c>
      <c r="G123" s="62"/>
      <c r="H123" s="32" t="n">
        <f aca="false">H125</f>
        <v>20000</v>
      </c>
      <c r="I123" s="32" t="n">
        <f aca="false">I125</f>
        <v>0</v>
      </c>
      <c r="J123" s="158" t="n">
        <f aca="false">I123/H123*100</f>
        <v>0</v>
      </c>
      <c r="K123" s="161"/>
      <c r="L123" s="161"/>
      <c r="M123" s="161"/>
      <c r="N123" s="161"/>
      <c r="O123" s="163"/>
      <c r="P123" s="161"/>
      <c r="Q123" s="161"/>
      <c r="R123" s="163"/>
    </row>
    <row r="124" s="164" customFormat="true" ht="31.5" hidden="false" customHeight="false" outlineLevel="0" collapsed="false">
      <c r="A124" s="160"/>
      <c r="B124" s="63" t="s">
        <v>186</v>
      </c>
      <c r="C124" s="26" t="s">
        <v>513</v>
      </c>
      <c r="D124" s="26" t="s">
        <v>16</v>
      </c>
      <c r="E124" s="26" t="s">
        <v>92</v>
      </c>
      <c r="F124" s="56" t="s">
        <v>187</v>
      </c>
      <c r="G124" s="64"/>
      <c r="H124" s="65" t="n">
        <f aca="false">H125</f>
        <v>20000</v>
      </c>
      <c r="I124" s="65" t="n">
        <f aca="false">I125</f>
        <v>0</v>
      </c>
      <c r="J124" s="158" t="n">
        <f aca="false">I124/H124*100</f>
        <v>0</v>
      </c>
      <c r="K124" s="161"/>
      <c r="L124" s="161"/>
      <c r="M124" s="161"/>
      <c r="N124" s="161"/>
      <c r="O124" s="163"/>
      <c r="P124" s="161"/>
      <c r="Q124" s="161"/>
      <c r="R124" s="163"/>
    </row>
    <row r="125" s="164" customFormat="true" ht="18.75" hidden="false" customHeight="true" outlineLevel="0" collapsed="false">
      <c r="A125" s="160"/>
      <c r="B125" s="67" t="s">
        <v>188</v>
      </c>
      <c r="C125" s="26" t="s">
        <v>513</v>
      </c>
      <c r="D125" s="26" t="s">
        <v>16</v>
      </c>
      <c r="E125" s="26" t="s">
        <v>92</v>
      </c>
      <c r="F125" s="68" t="s">
        <v>189</v>
      </c>
      <c r="G125" s="42"/>
      <c r="H125" s="36" t="n">
        <f aca="false">H126</f>
        <v>20000</v>
      </c>
      <c r="I125" s="36" t="n">
        <f aca="false">I126</f>
        <v>0</v>
      </c>
      <c r="J125" s="158" t="n">
        <f aca="false">I125/H125*100</f>
        <v>0</v>
      </c>
      <c r="K125" s="161"/>
      <c r="L125" s="161"/>
      <c r="M125" s="161"/>
      <c r="N125" s="161"/>
      <c r="O125" s="163"/>
      <c r="P125" s="161"/>
      <c r="Q125" s="161"/>
      <c r="R125" s="163"/>
    </row>
    <row r="126" s="164" customFormat="true" ht="47.25" hidden="false" customHeight="false" outlineLevel="0" collapsed="false">
      <c r="A126" s="160"/>
      <c r="B126" s="69" t="s">
        <v>101</v>
      </c>
      <c r="C126" s="26" t="s">
        <v>513</v>
      </c>
      <c r="D126" s="26" t="s">
        <v>16</v>
      </c>
      <c r="E126" s="26" t="s">
        <v>92</v>
      </c>
      <c r="F126" s="68" t="s">
        <v>189</v>
      </c>
      <c r="G126" s="62" t="s">
        <v>102</v>
      </c>
      <c r="H126" s="32" t="n">
        <v>20000</v>
      </c>
      <c r="I126" s="121" t="n">
        <v>0</v>
      </c>
      <c r="J126" s="158" t="n">
        <f aca="false">I126/H126*100</f>
        <v>0</v>
      </c>
      <c r="K126" s="161"/>
      <c r="L126" s="161"/>
      <c r="M126" s="161"/>
      <c r="N126" s="161"/>
      <c r="O126" s="163"/>
      <c r="P126" s="161"/>
      <c r="Q126" s="161"/>
      <c r="R126" s="163"/>
    </row>
    <row r="127" s="164" customFormat="true" ht="47.25" hidden="false" customHeight="false" outlineLevel="0" collapsed="false">
      <c r="A127" s="160"/>
      <c r="B127" s="25" t="s">
        <v>190</v>
      </c>
      <c r="C127" s="26" t="s">
        <v>513</v>
      </c>
      <c r="D127" s="26" t="s">
        <v>16</v>
      </c>
      <c r="E127" s="26" t="s">
        <v>92</v>
      </c>
      <c r="F127" s="26" t="s">
        <v>191</v>
      </c>
      <c r="G127" s="26"/>
      <c r="H127" s="27" t="n">
        <f aca="false">H128</f>
        <v>610036</v>
      </c>
      <c r="I127" s="27" t="n">
        <f aca="false">I128</f>
        <v>444816</v>
      </c>
      <c r="J127" s="158" t="n">
        <f aca="false">I127/H127*100</f>
        <v>72.9163524775587</v>
      </c>
      <c r="K127" s="161"/>
      <c r="L127" s="161"/>
      <c r="M127" s="161"/>
      <c r="N127" s="161"/>
      <c r="O127" s="163"/>
      <c r="P127" s="161"/>
      <c r="Q127" s="161"/>
      <c r="R127" s="163"/>
    </row>
    <row r="128" s="164" customFormat="true" ht="78.75" hidden="false" customHeight="false" outlineLevel="0" collapsed="false">
      <c r="A128" s="160"/>
      <c r="B128" s="25" t="s">
        <v>192</v>
      </c>
      <c r="C128" s="26" t="s">
        <v>513</v>
      </c>
      <c r="D128" s="26" t="s">
        <v>16</v>
      </c>
      <c r="E128" s="26" t="s">
        <v>92</v>
      </c>
      <c r="F128" s="26" t="s">
        <v>193</v>
      </c>
      <c r="G128" s="26"/>
      <c r="H128" s="27" t="n">
        <f aca="false">H129</f>
        <v>610036</v>
      </c>
      <c r="I128" s="27" t="n">
        <f aca="false">I129</f>
        <v>444816</v>
      </c>
      <c r="J128" s="158" t="n">
        <f aca="false">I128/H128*100</f>
        <v>72.9163524775587</v>
      </c>
      <c r="K128" s="161"/>
      <c r="L128" s="161"/>
      <c r="M128" s="161"/>
      <c r="N128" s="161"/>
      <c r="O128" s="163"/>
      <c r="P128" s="161"/>
      <c r="Q128" s="161"/>
      <c r="R128" s="163"/>
    </row>
    <row r="129" s="164" customFormat="true" ht="110.25" hidden="false" customHeight="false" outlineLevel="0" collapsed="false">
      <c r="A129" s="160"/>
      <c r="B129" s="25" t="s">
        <v>194</v>
      </c>
      <c r="C129" s="26" t="s">
        <v>513</v>
      </c>
      <c r="D129" s="26" t="s">
        <v>16</v>
      </c>
      <c r="E129" s="26" t="s">
        <v>92</v>
      </c>
      <c r="F129" s="26" t="s">
        <v>195</v>
      </c>
      <c r="G129" s="26"/>
      <c r="H129" s="27" t="n">
        <f aca="false">H130+H132</f>
        <v>610036</v>
      </c>
      <c r="I129" s="27" t="n">
        <f aca="false">I130+I132</f>
        <v>444816</v>
      </c>
      <c r="J129" s="158" t="n">
        <f aca="false">I129/H129*100</f>
        <v>72.9163524775587</v>
      </c>
      <c r="K129" s="161"/>
      <c r="L129" s="161"/>
      <c r="M129" s="161"/>
      <c r="N129" s="161"/>
      <c r="O129" s="163"/>
      <c r="P129" s="161"/>
      <c r="Q129" s="161"/>
      <c r="R129" s="163"/>
    </row>
    <row r="130" s="164" customFormat="true" ht="110.25" hidden="false" customHeight="false" outlineLevel="0" collapsed="false">
      <c r="A130" s="160"/>
      <c r="B130" s="70" t="s">
        <v>196</v>
      </c>
      <c r="C130" s="26" t="s">
        <v>513</v>
      </c>
      <c r="D130" s="26" t="s">
        <v>16</v>
      </c>
      <c r="E130" s="26" t="s">
        <v>92</v>
      </c>
      <c r="F130" s="26" t="s">
        <v>197</v>
      </c>
      <c r="G130" s="26"/>
      <c r="H130" s="27" t="n">
        <f aca="false">SUM(H131)</f>
        <v>581836</v>
      </c>
      <c r="I130" s="27" t="n">
        <f aca="false">SUM(I131)</f>
        <v>444816</v>
      </c>
      <c r="J130" s="158" t="n">
        <f aca="false">I130/H130*100</f>
        <v>76.4504087062334</v>
      </c>
      <c r="K130" s="161"/>
      <c r="L130" s="161"/>
      <c r="M130" s="161"/>
      <c r="N130" s="161"/>
      <c r="O130" s="163"/>
      <c r="P130" s="161"/>
      <c r="Q130" s="161"/>
      <c r="R130" s="163"/>
    </row>
    <row r="131" s="164" customFormat="true" ht="78.75" hidden="false" customHeight="false" outlineLevel="0" collapsed="false">
      <c r="A131" s="160"/>
      <c r="B131" s="29" t="s">
        <v>25</v>
      </c>
      <c r="C131" s="26" t="s">
        <v>513</v>
      </c>
      <c r="D131" s="26" t="s">
        <v>16</v>
      </c>
      <c r="E131" s="26" t="s">
        <v>92</v>
      </c>
      <c r="F131" s="26" t="s">
        <v>197</v>
      </c>
      <c r="G131" s="26" t="s">
        <v>26</v>
      </c>
      <c r="H131" s="32" t="n">
        <v>581836</v>
      </c>
      <c r="I131" s="121" t="n">
        <v>444816</v>
      </c>
      <c r="J131" s="158" t="n">
        <f aca="false">I131/H131*100</f>
        <v>76.4504087062334</v>
      </c>
      <c r="K131" s="161"/>
      <c r="L131" s="161"/>
      <c r="M131" s="161"/>
      <c r="N131" s="161"/>
      <c r="O131" s="163"/>
      <c r="P131" s="161"/>
      <c r="Q131" s="161"/>
      <c r="R131" s="163"/>
    </row>
    <row r="132" s="164" customFormat="true" ht="31.5" hidden="false" customHeight="false" outlineLevel="0" collapsed="false">
      <c r="A132" s="160"/>
      <c r="B132" s="28" t="s">
        <v>23</v>
      </c>
      <c r="C132" s="26" t="s">
        <v>513</v>
      </c>
      <c r="D132" s="26" t="s">
        <v>16</v>
      </c>
      <c r="E132" s="26" t="s">
        <v>92</v>
      </c>
      <c r="F132" s="26" t="s">
        <v>198</v>
      </c>
      <c r="G132" s="26"/>
      <c r="H132" s="27" t="n">
        <f aca="false">H133</f>
        <v>28200</v>
      </c>
      <c r="I132" s="27" t="n">
        <f aca="false">I133</f>
        <v>0</v>
      </c>
      <c r="J132" s="158" t="n">
        <f aca="false">I132/H132*100</f>
        <v>0</v>
      </c>
      <c r="K132" s="161"/>
      <c r="L132" s="161"/>
      <c r="M132" s="161"/>
      <c r="N132" s="161"/>
      <c r="O132" s="163"/>
      <c r="P132" s="161"/>
      <c r="Q132" s="161"/>
      <c r="R132" s="163"/>
    </row>
    <row r="133" s="164" customFormat="true" ht="78.75" hidden="false" customHeight="false" outlineLevel="0" collapsed="false">
      <c r="A133" s="160"/>
      <c r="B133" s="29" t="s">
        <v>25</v>
      </c>
      <c r="C133" s="26" t="s">
        <v>513</v>
      </c>
      <c r="D133" s="26" t="s">
        <v>16</v>
      </c>
      <c r="E133" s="26" t="s">
        <v>92</v>
      </c>
      <c r="F133" s="26" t="s">
        <v>198</v>
      </c>
      <c r="G133" s="26" t="s">
        <v>26</v>
      </c>
      <c r="H133" s="27" t="n">
        <v>28200</v>
      </c>
      <c r="I133" s="121" t="n">
        <v>0</v>
      </c>
      <c r="J133" s="158" t="n">
        <f aca="false">I133/H133*100</f>
        <v>0</v>
      </c>
      <c r="K133" s="161"/>
      <c r="L133" s="161"/>
      <c r="M133" s="161"/>
      <c r="N133" s="161"/>
      <c r="O133" s="163"/>
      <c r="P133" s="161"/>
      <c r="Q133" s="161"/>
      <c r="R133" s="163"/>
    </row>
    <row r="134" s="164" customFormat="true" ht="63" hidden="false" customHeight="false" outlineLevel="0" collapsed="false">
      <c r="A134" s="160"/>
      <c r="B134" s="47" t="s">
        <v>199</v>
      </c>
      <c r="C134" s="26" t="s">
        <v>513</v>
      </c>
      <c r="D134" s="26" t="s">
        <v>16</v>
      </c>
      <c r="E134" s="26" t="s">
        <v>92</v>
      </c>
      <c r="F134" s="49" t="s">
        <v>200</v>
      </c>
      <c r="G134" s="26"/>
      <c r="H134" s="36" t="n">
        <f aca="false">H135</f>
        <v>200000</v>
      </c>
      <c r="I134" s="36" t="n">
        <f aca="false">I135</f>
        <v>176763</v>
      </c>
      <c r="J134" s="158" t="n">
        <f aca="false">I134/H134*100</f>
        <v>88.3815</v>
      </c>
      <c r="K134" s="161"/>
      <c r="L134" s="161"/>
      <c r="M134" s="161"/>
      <c r="N134" s="161"/>
      <c r="O134" s="163"/>
      <c r="P134" s="161"/>
      <c r="Q134" s="161"/>
      <c r="R134" s="163"/>
    </row>
    <row r="135" s="164" customFormat="true" ht="110.25" hidden="false" customHeight="false" outlineLevel="0" collapsed="false">
      <c r="A135" s="160"/>
      <c r="B135" s="47" t="s">
        <v>201</v>
      </c>
      <c r="C135" s="26" t="s">
        <v>513</v>
      </c>
      <c r="D135" s="26" t="s">
        <v>16</v>
      </c>
      <c r="E135" s="26" t="s">
        <v>92</v>
      </c>
      <c r="F135" s="49" t="s">
        <v>202</v>
      </c>
      <c r="G135" s="166"/>
      <c r="H135" s="27" t="n">
        <f aca="false">H137</f>
        <v>200000</v>
      </c>
      <c r="I135" s="27" t="n">
        <f aca="false">I137</f>
        <v>176763</v>
      </c>
      <c r="J135" s="158" t="n">
        <f aca="false">I135/H135*100</f>
        <v>88.3815</v>
      </c>
      <c r="K135" s="161"/>
      <c r="L135" s="161"/>
      <c r="M135" s="161"/>
      <c r="N135" s="161"/>
      <c r="O135" s="163"/>
      <c r="P135" s="161"/>
      <c r="Q135" s="161"/>
      <c r="R135" s="163"/>
    </row>
    <row r="136" s="164" customFormat="true" ht="78.75" hidden="false" customHeight="false" outlineLevel="0" collapsed="false">
      <c r="A136" s="160"/>
      <c r="B136" s="47" t="s">
        <v>203</v>
      </c>
      <c r="C136" s="26" t="s">
        <v>513</v>
      </c>
      <c r="D136" s="26" t="s">
        <v>16</v>
      </c>
      <c r="E136" s="26" t="s">
        <v>92</v>
      </c>
      <c r="F136" s="49" t="s">
        <v>204</v>
      </c>
      <c r="G136" s="166"/>
      <c r="H136" s="27" t="n">
        <f aca="false">H137</f>
        <v>200000</v>
      </c>
      <c r="I136" s="27" t="n">
        <f aca="false">I137</f>
        <v>176763</v>
      </c>
      <c r="J136" s="158" t="n">
        <f aca="false">I136/H136*100</f>
        <v>88.3815</v>
      </c>
      <c r="K136" s="161"/>
      <c r="L136" s="161"/>
      <c r="M136" s="161"/>
      <c r="N136" s="161"/>
      <c r="O136" s="163"/>
      <c r="P136" s="161"/>
      <c r="Q136" s="161"/>
      <c r="R136" s="163"/>
    </row>
    <row r="137" s="164" customFormat="true" ht="47.25" hidden="false" customHeight="false" outlineLevel="0" collapsed="false">
      <c r="A137" s="160"/>
      <c r="B137" s="71" t="s">
        <v>205</v>
      </c>
      <c r="C137" s="26" t="s">
        <v>513</v>
      </c>
      <c r="D137" s="26" t="s">
        <v>16</v>
      </c>
      <c r="E137" s="26" t="s">
        <v>92</v>
      </c>
      <c r="F137" s="49" t="s">
        <v>206</v>
      </c>
      <c r="G137" s="26"/>
      <c r="H137" s="27" t="n">
        <f aca="false">H138</f>
        <v>200000</v>
      </c>
      <c r="I137" s="27" t="n">
        <f aca="false">I138</f>
        <v>176763</v>
      </c>
      <c r="J137" s="158" t="n">
        <f aca="false">I137/H137*100</f>
        <v>88.3815</v>
      </c>
      <c r="K137" s="161"/>
      <c r="L137" s="161"/>
      <c r="M137" s="161"/>
      <c r="N137" s="161"/>
      <c r="O137" s="163"/>
      <c r="P137" s="161"/>
      <c r="Q137" s="161"/>
      <c r="R137" s="163"/>
    </row>
    <row r="138" s="164" customFormat="true" ht="31.5" hidden="false" customHeight="false" outlineLevel="0" collapsed="false">
      <c r="A138" s="160"/>
      <c r="B138" s="29" t="s">
        <v>41</v>
      </c>
      <c r="C138" s="26" t="s">
        <v>513</v>
      </c>
      <c r="D138" s="26" t="s">
        <v>16</v>
      </c>
      <c r="E138" s="26" t="s">
        <v>92</v>
      </c>
      <c r="F138" s="49" t="s">
        <v>206</v>
      </c>
      <c r="G138" s="26" t="s">
        <v>42</v>
      </c>
      <c r="H138" s="27" t="n">
        <v>200000</v>
      </c>
      <c r="I138" s="121" t="n">
        <v>176763</v>
      </c>
      <c r="J138" s="158" t="n">
        <f aca="false">I138/H138*100</f>
        <v>88.3815</v>
      </c>
      <c r="K138" s="161"/>
      <c r="L138" s="161"/>
      <c r="M138" s="161"/>
      <c r="N138" s="161"/>
      <c r="O138" s="163"/>
      <c r="P138" s="161"/>
      <c r="Q138" s="161"/>
      <c r="R138" s="163"/>
    </row>
    <row r="139" s="164" customFormat="true" ht="31.5" hidden="false" customHeight="false" outlineLevel="0" collapsed="false">
      <c r="A139" s="160"/>
      <c r="B139" s="25" t="s">
        <v>207</v>
      </c>
      <c r="C139" s="26" t="s">
        <v>513</v>
      </c>
      <c r="D139" s="26" t="s">
        <v>16</v>
      </c>
      <c r="E139" s="26" t="s">
        <v>92</v>
      </c>
      <c r="F139" s="26" t="s">
        <v>208</v>
      </c>
      <c r="G139" s="26"/>
      <c r="H139" s="27" t="n">
        <f aca="false">H140</f>
        <v>899523</v>
      </c>
      <c r="I139" s="27" t="n">
        <f aca="false">I140</f>
        <v>733849.37</v>
      </c>
      <c r="J139" s="158" t="n">
        <f aca="false">I139/H139*100</f>
        <v>81.5820573792999</v>
      </c>
      <c r="K139" s="161"/>
      <c r="L139" s="161"/>
      <c r="M139" s="161"/>
      <c r="N139" s="161"/>
      <c r="O139" s="163"/>
      <c r="P139" s="161"/>
      <c r="Q139" s="161"/>
      <c r="R139" s="163"/>
    </row>
    <row r="140" s="164" customFormat="true" ht="31.5" hidden="false" customHeight="false" outlineLevel="0" collapsed="false">
      <c r="A140" s="160"/>
      <c r="B140" s="25" t="s">
        <v>71</v>
      </c>
      <c r="C140" s="26" t="s">
        <v>513</v>
      </c>
      <c r="D140" s="26" t="s">
        <v>16</v>
      </c>
      <c r="E140" s="26" t="s">
        <v>92</v>
      </c>
      <c r="F140" s="26" t="s">
        <v>209</v>
      </c>
      <c r="G140" s="26"/>
      <c r="H140" s="27" t="n">
        <f aca="false">H147+H143+H145+H141</f>
        <v>899523</v>
      </c>
      <c r="I140" s="27" t="n">
        <f aca="false">I147+I143+I145+I141</f>
        <v>733849.37</v>
      </c>
      <c r="J140" s="158" t="n">
        <f aca="false">I140/H140*100</f>
        <v>81.5820573792999</v>
      </c>
      <c r="K140" s="161"/>
      <c r="L140" s="161"/>
      <c r="M140" s="161"/>
      <c r="N140" s="161"/>
      <c r="O140" s="163"/>
      <c r="P140" s="161"/>
      <c r="Q140" s="161"/>
      <c r="R140" s="163"/>
    </row>
    <row r="141" s="164" customFormat="true" ht="47.25" hidden="false" customHeight="false" outlineLevel="0" collapsed="false">
      <c r="A141" s="160"/>
      <c r="B141" s="25" t="s">
        <v>210</v>
      </c>
      <c r="C141" s="26" t="s">
        <v>513</v>
      </c>
      <c r="D141" s="26" t="s">
        <v>16</v>
      </c>
      <c r="E141" s="26" t="s">
        <v>92</v>
      </c>
      <c r="F141" s="26" t="s">
        <v>211</v>
      </c>
      <c r="G141" s="26"/>
      <c r="H141" s="27" t="n">
        <f aca="false">H142</f>
        <v>20000</v>
      </c>
      <c r="I141" s="27" t="n">
        <f aca="false">I142</f>
        <v>20000</v>
      </c>
      <c r="J141" s="158" t="n">
        <f aca="false">I141/H141*100</f>
        <v>100</v>
      </c>
      <c r="K141" s="161"/>
      <c r="L141" s="161"/>
      <c r="M141" s="161"/>
      <c r="N141" s="161"/>
      <c r="O141" s="163"/>
      <c r="P141" s="161"/>
      <c r="Q141" s="161"/>
      <c r="R141" s="163"/>
    </row>
    <row r="142" s="164" customFormat="true" ht="47.25" hidden="false" customHeight="false" outlineLevel="0" collapsed="false">
      <c r="A142" s="160"/>
      <c r="B142" s="25" t="s">
        <v>212</v>
      </c>
      <c r="C142" s="26" t="s">
        <v>513</v>
      </c>
      <c r="D142" s="26" t="s">
        <v>16</v>
      </c>
      <c r="E142" s="26" t="s">
        <v>92</v>
      </c>
      <c r="F142" s="26" t="s">
        <v>211</v>
      </c>
      <c r="G142" s="26" t="s">
        <v>110</v>
      </c>
      <c r="H142" s="27" t="n">
        <v>20000</v>
      </c>
      <c r="I142" s="121" t="n">
        <v>20000</v>
      </c>
      <c r="J142" s="158" t="n">
        <f aca="false">I142/H142*100</f>
        <v>100</v>
      </c>
      <c r="K142" s="161"/>
      <c r="L142" s="161"/>
      <c r="M142" s="161"/>
      <c r="N142" s="161"/>
      <c r="O142" s="163"/>
      <c r="P142" s="161"/>
      <c r="Q142" s="161"/>
      <c r="R142" s="163"/>
    </row>
    <row r="143" s="164" customFormat="true" ht="16.5" hidden="false" customHeight="false" outlineLevel="0" collapsed="false">
      <c r="A143" s="160"/>
      <c r="B143" s="25" t="s">
        <v>213</v>
      </c>
      <c r="C143" s="26" t="s">
        <v>513</v>
      </c>
      <c r="D143" s="26" t="s">
        <v>16</v>
      </c>
      <c r="E143" s="26" t="s">
        <v>92</v>
      </c>
      <c r="F143" s="26" t="s">
        <v>214</v>
      </c>
      <c r="G143" s="26"/>
      <c r="H143" s="27" t="n">
        <f aca="false">H144</f>
        <v>14323</v>
      </c>
      <c r="I143" s="27" t="n">
        <f aca="false">I144</f>
        <v>0</v>
      </c>
      <c r="J143" s="158" t="n">
        <f aca="false">I143/H143*100</f>
        <v>0</v>
      </c>
      <c r="K143" s="161"/>
      <c r="L143" s="161"/>
      <c r="M143" s="161"/>
      <c r="N143" s="161"/>
      <c r="O143" s="163"/>
      <c r="P143" s="161"/>
      <c r="Q143" s="161"/>
      <c r="R143" s="163"/>
    </row>
    <row r="144" s="164" customFormat="true" ht="31.5" hidden="false" customHeight="false" outlineLevel="0" collapsed="false">
      <c r="A144" s="160"/>
      <c r="B144" s="29" t="s">
        <v>41</v>
      </c>
      <c r="C144" s="26" t="s">
        <v>513</v>
      </c>
      <c r="D144" s="26" t="s">
        <v>16</v>
      </c>
      <c r="E144" s="26" t="s">
        <v>92</v>
      </c>
      <c r="F144" s="26" t="s">
        <v>214</v>
      </c>
      <c r="G144" s="26" t="s">
        <v>42</v>
      </c>
      <c r="H144" s="27" t="n">
        <v>14323</v>
      </c>
      <c r="I144" s="121" t="n">
        <v>0</v>
      </c>
      <c r="J144" s="158" t="n">
        <f aca="false">I144/H144*100</f>
        <v>0</v>
      </c>
      <c r="K144" s="161"/>
      <c r="L144" s="161"/>
      <c r="M144" s="161"/>
      <c r="N144" s="161"/>
      <c r="O144" s="163"/>
      <c r="P144" s="161"/>
      <c r="Q144" s="161"/>
      <c r="R144" s="163"/>
    </row>
    <row r="145" s="164" customFormat="true" ht="78.75" hidden="false" customHeight="false" outlineLevel="0" collapsed="false">
      <c r="A145" s="160"/>
      <c r="B145" s="25" t="s">
        <v>215</v>
      </c>
      <c r="C145" s="26" t="s">
        <v>513</v>
      </c>
      <c r="D145" s="26" t="s">
        <v>16</v>
      </c>
      <c r="E145" s="26" t="s">
        <v>92</v>
      </c>
      <c r="F145" s="26" t="s">
        <v>216</v>
      </c>
      <c r="G145" s="26"/>
      <c r="H145" s="27" t="n">
        <f aca="false">H146</f>
        <v>23700</v>
      </c>
      <c r="I145" s="27" t="n">
        <f aca="false">I146</f>
        <v>0</v>
      </c>
      <c r="J145" s="158" t="n">
        <f aca="false">I145/H145*100</f>
        <v>0</v>
      </c>
      <c r="K145" s="161"/>
      <c r="L145" s="161"/>
      <c r="M145" s="161"/>
      <c r="N145" s="161"/>
      <c r="O145" s="163"/>
      <c r="P145" s="161"/>
      <c r="Q145" s="161"/>
      <c r="R145" s="163"/>
    </row>
    <row r="146" s="164" customFormat="true" ht="78.75" hidden="false" customHeight="false" outlineLevel="0" collapsed="false">
      <c r="A146" s="160"/>
      <c r="B146" s="29" t="s">
        <v>25</v>
      </c>
      <c r="C146" s="26" t="s">
        <v>513</v>
      </c>
      <c r="D146" s="26" t="s">
        <v>16</v>
      </c>
      <c r="E146" s="26" t="s">
        <v>92</v>
      </c>
      <c r="F146" s="26" t="s">
        <v>216</v>
      </c>
      <c r="G146" s="26" t="s">
        <v>26</v>
      </c>
      <c r="H146" s="27" t="n">
        <v>23700</v>
      </c>
      <c r="I146" s="121" t="n">
        <v>0</v>
      </c>
      <c r="J146" s="158" t="n">
        <f aca="false">I146/H146*100</f>
        <v>0</v>
      </c>
      <c r="K146" s="161"/>
      <c r="L146" s="161"/>
      <c r="M146" s="161"/>
      <c r="N146" s="161"/>
      <c r="O146" s="163"/>
      <c r="P146" s="161"/>
      <c r="Q146" s="161"/>
      <c r="R146" s="163"/>
    </row>
    <row r="147" s="164" customFormat="true" ht="31.5" hidden="false" customHeight="false" outlineLevel="0" collapsed="false">
      <c r="A147" s="160"/>
      <c r="B147" s="25" t="s">
        <v>217</v>
      </c>
      <c r="C147" s="26" t="s">
        <v>513</v>
      </c>
      <c r="D147" s="26" t="s">
        <v>16</v>
      </c>
      <c r="E147" s="26" t="s">
        <v>92</v>
      </c>
      <c r="F147" s="26" t="s">
        <v>218</v>
      </c>
      <c r="G147" s="26"/>
      <c r="H147" s="27" t="n">
        <f aca="false">H148+H149</f>
        <v>841500</v>
      </c>
      <c r="I147" s="27" t="n">
        <f aca="false">I148+I149</f>
        <v>713849.37</v>
      </c>
      <c r="J147" s="158" t="n">
        <f aca="false">I147/H147*100</f>
        <v>84.8305846702317</v>
      </c>
      <c r="K147" s="161"/>
      <c r="L147" s="161"/>
      <c r="M147" s="161"/>
      <c r="N147" s="161"/>
      <c r="O147" s="163"/>
      <c r="P147" s="161"/>
      <c r="Q147" s="161"/>
      <c r="R147" s="163"/>
    </row>
    <row r="148" s="164" customFormat="true" ht="31.5" hidden="false" customHeight="false" outlineLevel="0" collapsed="false">
      <c r="A148" s="160"/>
      <c r="B148" s="29" t="s">
        <v>41</v>
      </c>
      <c r="C148" s="26" t="s">
        <v>513</v>
      </c>
      <c r="D148" s="26" t="s">
        <v>16</v>
      </c>
      <c r="E148" s="26" t="s">
        <v>92</v>
      </c>
      <c r="F148" s="26" t="s">
        <v>218</v>
      </c>
      <c r="G148" s="26" t="s">
        <v>42</v>
      </c>
      <c r="H148" s="27" t="n">
        <v>817500</v>
      </c>
      <c r="I148" s="121" t="n">
        <v>690441.87</v>
      </c>
      <c r="J148" s="158" t="n">
        <f aca="false">I148/H148*100</f>
        <v>84.4577211009174</v>
      </c>
      <c r="K148" s="161"/>
      <c r="L148" s="161"/>
      <c r="M148" s="161"/>
      <c r="N148" s="161"/>
      <c r="O148" s="163"/>
      <c r="P148" s="161"/>
      <c r="Q148" s="161"/>
      <c r="R148" s="163"/>
    </row>
    <row r="149" s="164" customFormat="true" ht="16.5" hidden="false" customHeight="false" outlineLevel="0" collapsed="false">
      <c r="A149" s="160"/>
      <c r="B149" s="47" t="s">
        <v>43</v>
      </c>
      <c r="C149" s="26" t="s">
        <v>513</v>
      </c>
      <c r="D149" s="26" t="s">
        <v>16</v>
      </c>
      <c r="E149" s="26" t="s">
        <v>92</v>
      </c>
      <c r="F149" s="26" t="s">
        <v>218</v>
      </c>
      <c r="G149" s="26" t="s">
        <v>44</v>
      </c>
      <c r="H149" s="27" t="n">
        <v>24000</v>
      </c>
      <c r="I149" s="121" t="n">
        <v>23407.5</v>
      </c>
      <c r="J149" s="158" t="n">
        <f aca="false">I149/H149*100</f>
        <v>97.53125</v>
      </c>
      <c r="K149" s="161"/>
      <c r="L149" s="161"/>
      <c r="M149" s="161"/>
      <c r="N149" s="161"/>
      <c r="O149" s="163"/>
      <c r="P149" s="161"/>
      <c r="Q149" s="161"/>
      <c r="R149" s="163"/>
    </row>
    <row r="150" s="164" customFormat="true" ht="31.5" hidden="false" customHeight="false" outlineLevel="0" collapsed="false">
      <c r="A150" s="160"/>
      <c r="B150" s="22" t="s">
        <v>221</v>
      </c>
      <c r="C150" s="23" t="s">
        <v>513</v>
      </c>
      <c r="D150" s="23" t="s">
        <v>28</v>
      </c>
      <c r="E150" s="23"/>
      <c r="F150" s="56"/>
      <c r="G150" s="26"/>
      <c r="H150" s="24" t="n">
        <f aca="false">H151+H157</f>
        <v>30000</v>
      </c>
      <c r="I150" s="24" t="n">
        <f aca="false">I151+I157</f>
        <v>5000</v>
      </c>
      <c r="J150" s="158" t="n">
        <f aca="false">I150/H150*100</f>
        <v>16.6666666666667</v>
      </c>
      <c r="K150" s="161"/>
      <c r="L150" s="161"/>
      <c r="M150" s="161"/>
      <c r="N150" s="161"/>
      <c r="O150" s="163"/>
      <c r="P150" s="161"/>
      <c r="Q150" s="161"/>
      <c r="R150" s="163"/>
    </row>
    <row r="151" s="164" customFormat="true" ht="47.25" hidden="false" customHeight="false" outlineLevel="0" collapsed="false">
      <c r="A151" s="160"/>
      <c r="B151" s="22" t="s">
        <v>222</v>
      </c>
      <c r="C151" s="23" t="s">
        <v>513</v>
      </c>
      <c r="D151" s="23" t="s">
        <v>28</v>
      </c>
      <c r="E151" s="23" t="s">
        <v>223</v>
      </c>
      <c r="F151" s="56"/>
      <c r="G151" s="26"/>
      <c r="H151" s="24" t="n">
        <f aca="false">H152</f>
        <v>15000</v>
      </c>
      <c r="I151" s="24" t="n">
        <f aca="false">I152</f>
        <v>5000</v>
      </c>
      <c r="J151" s="158" t="n">
        <f aca="false">I151/H151*100</f>
        <v>33.3333333333333</v>
      </c>
      <c r="K151" s="161"/>
      <c r="L151" s="161"/>
      <c r="M151" s="161"/>
      <c r="N151" s="161"/>
      <c r="O151" s="163"/>
      <c r="P151" s="161"/>
      <c r="Q151" s="161"/>
      <c r="R151" s="163"/>
    </row>
    <row r="152" s="164" customFormat="true" ht="78.75" hidden="false" customHeight="false" outlineLevel="0" collapsed="false">
      <c r="A152" s="160"/>
      <c r="B152" s="53" t="s">
        <v>161</v>
      </c>
      <c r="C152" s="49" t="s">
        <v>513</v>
      </c>
      <c r="D152" s="49" t="s">
        <v>28</v>
      </c>
      <c r="E152" s="49" t="s">
        <v>223</v>
      </c>
      <c r="F152" s="49" t="s">
        <v>162</v>
      </c>
      <c r="G152" s="26"/>
      <c r="H152" s="27" t="n">
        <f aca="false">H153</f>
        <v>15000</v>
      </c>
      <c r="I152" s="27" t="n">
        <f aca="false">I153</f>
        <v>5000</v>
      </c>
      <c r="J152" s="158" t="n">
        <f aca="false">I152/H152*100</f>
        <v>33.3333333333333</v>
      </c>
      <c r="K152" s="161"/>
      <c r="L152" s="161"/>
      <c r="M152" s="161"/>
      <c r="N152" s="161"/>
      <c r="O152" s="163"/>
      <c r="P152" s="161"/>
      <c r="Q152" s="161"/>
      <c r="R152" s="163"/>
    </row>
    <row r="153" s="164" customFormat="true" ht="141.75" hidden="false" customHeight="false" outlineLevel="0" collapsed="false">
      <c r="A153" s="160"/>
      <c r="B153" s="54" t="s">
        <v>224</v>
      </c>
      <c r="C153" s="26" t="s">
        <v>513</v>
      </c>
      <c r="D153" s="49" t="s">
        <v>28</v>
      </c>
      <c r="E153" s="49" t="s">
        <v>223</v>
      </c>
      <c r="F153" s="49" t="s">
        <v>225</v>
      </c>
      <c r="G153" s="23"/>
      <c r="H153" s="27" t="n">
        <f aca="false">H155</f>
        <v>15000</v>
      </c>
      <c r="I153" s="27" t="n">
        <f aca="false">I155</f>
        <v>5000</v>
      </c>
      <c r="J153" s="158" t="n">
        <f aca="false">I153/H153*100</f>
        <v>33.3333333333333</v>
      </c>
      <c r="K153" s="161"/>
      <c r="L153" s="161"/>
      <c r="M153" s="161"/>
      <c r="N153" s="161"/>
      <c r="O153" s="163"/>
      <c r="P153" s="161"/>
      <c r="Q153" s="161"/>
      <c r="R153" s="163"/>
    </row>
    <row r="154" s="164" customFormat="true" ht="78.75" hidden="false" customHeight="false" outlineLevel="0" collapsed="false">
      <c r="A154" s="160"/>
      <c r="B154" s="55" t="s">
        <v>165</v>
      </c>
      <c r="C154" s="26" t="s">
        <v>513</v>
      </c>
      <c r="D154" s="49" t="s">
        <v>28</v>
      </c>
      <c r="E154" s="49" t="s">
        <v>223</v>
      </c>
      <c r="F154" s="49" t="s">
        <v>226</v>
      </c>
      <c r="G154" s="23"/>
      <c r="H154" s="27" t="n">
        <f aca="false">H155</f>
        <v>15000</v>
      </c>
      <c r="I154" s="27" t="n">
        <f aca="false">I155</f>
        <v>5000</v>
      </c>
      <c r="J154" s="158" t="n">
        <f aca="false">I154/H154*100</f>
        <v>33.3333333333333</v>
      </c>
      <c r="K154" s="161"/>
      <c r="L154" s="161"/>
      <c r="M154" s="161"/>
      <c r="N154" s="161"/>
      <c r="O154" s="163"/>
      <c r="P154" s="161"/>
      <c r="Q154" s="161"/>
      <c r="R154" s="163"/>
    </row>
    <row r="155" s="164" customFormat="true" ht="63" hidden="false" customHeight="false" outlineLevel="0" collapsed="false">
      <c r="A155" s="160"/>
      <c r="B155" s="53" t="s">
        <v>227</v>
      </c>
      <c r="C155" s="26" t="s">
        <v>513</v>
      </c>
      <c r="D155" s="49" t="s">
        <v>28</v>
      </c>
      <c r="E155" s="49" t="s">
        <v>223</v>
      </c>
      <c r="F155" s="49" t="s">
        <v>228</v>
      </c>
      <c r="G155" s="26"/>
      <c r="H155" s="27" t="n">
        <f aca="false">H156</f>
        <v>15000</v>
      </c>
      <c r="I155" s="27" t="n">
        <f aca="false">I156</f>
        <v>5000</v>
      </c>
      <c r="J155" s="158" t="n">
        <f aca="false">I155/H155*100</f>
        <v>33.3333333333333</v>
      </c>
      <c r="K155" s="161"/>
      <c r="L155" s="161"/>
      <c r="M155" s="161"/>
      <c r="N155" s="161"/>
      <c r="O155" s="163"/>
      <c r="P155" s="161"/>
      <c r="Q155" s="161"/>
      <c r="R155" s="163"/>
    </row>
    <row r="156" s="164" customFormat="true" ht="31.5" hidden="false" customHeight="false" outlineLevel="0" collapsed="false">
      <c r="A156" s="160"/>
      <c r="B156" s="29" t="s">
        <v>41</v>
      </c>
      <c r="C156" s="26" t="s">
        <v>513</v>
      </c>
      <c r="D156" s="49" t="s">
        <v>28</v>
      </c>
      <c r="E156" s="49" t="s">
        <v>223</v>
      </c>
      <c r="F156" s="49" t="s">
        <v>228</v>
      </c>
      <c r="G156" s="26" t="s">
        <v>42</v>
      </c>
      <c r="H156" s="27" t="n">
        <v>15000</v>
      </c>
      <c r="I156" s="121" t="n">
        <v>5000</v>
      </c>
      <c r="J156" s="158" t="n">
        <f aca="false">I156/H156*100</f>
        <v>33.3333333333333</v>
      </c>
      <c r="K156" s="161"/>
      <c r="L156" s="161"/>
      <c r="M156" s="161"/>
      <c r="N156" s="161"/>
      <c r="O156" s="163"/>
      <c r="P156" s="161"/>
      <c r="Q156" s="161"/>
      <c r="R156" s="163"/>
    </row>
    <row r="157" s="164" customFormat="true" ht="31.5" hidden="false" customHeight="false" outlineLevel="0" collapsed="false">
      <c r="A157" s="160"/>
      <c r="B157" s="130" t="s">
        <v>229</v>
      </c>
      <c r="C157" s="23" t="s">
        <v>513</v>
      </c>
      <c r="D157" s="73" t="s">
        <v>28</v>
      </c>
      <c r="E157" s="73" t="s">
        <v>230</v>
      </c>
      <c r="F157" s="73"/>
      <c r="G157" s="23"/>
      <c r="H157" s="24" t="n">
        <f aca="false">H159</f>
        <v>15000</v>
      </c>
      <c r="I157" s="24" t="n">
        <f aca="false">I159</f>
        <v>0</v>
      </c>
      <c r="J157" s="158" t="n">
        <f aca="false">I157/H157*100</f>
        <v>0</v>
      </c>
      <c r="K157" s="161"/>
      <c r="L157" s="161"/>
      <c r="M157" s="161"/>
      <c r="N157" s="161"/>
      <c r="O157" s="163"/>
      <c r="P157" s="161"/>
      <c r="Q157" s="161"/>
      <c r="R157" s="163"/>
    </row>
    <row r="158" s="164" customFormat="true" ht="78.75" hidden="false" customHeight="false" outlineLevel="0" collapsed="false">
      <c r="A158" s="160"/>
      <c r="B158" s="53" t="s">
        <v>161</v>
      </c>
      <c r="C158" s="26" t="s">
        <v>513</v>
      </c>
      <c r="D158" s="49" t="s">
        <v>28</v>
      </c>
      <c r="E158" s="49" t="s">
        <v>230</v>
      </c>
      <c r="F158" s="49" t="s">
        <v>162</v>
      </c>
      <c r="G158" s="26"/>
      <c r="H158" s="27" t="n">
        <f aca="false">H159</f>
        <v>15000</v>
      </c>
      <c r="I158" s="27" t="n">
        <f aca="false">I159</f>
        <v>0</v>
      </c>
      <c r="J158" s="158" t="n">
        <f aca="false">I158/H158*100</f>
        <v>0</v>
      </c>
      <c r="K158" s="161"/>
      <c r="L158" s="161"/>
      <c r="M158" s="161"/>
      <c r="N158" s="161"/>
      <c r="O158" s="163"/>
      <c r="P158" s="161"/>
      <c r="Q158" s="161"/>
      <c r="R158" s="163"/>
    </row>
    <row r="159" s="164" customFormat="true" ht="157.5" hidden="false" customHeight="false" outlineLevel="0" collapsed="false">
      <c r="A159" s="160"/>
      <c r="B159" s="54" t="s">
        <v>163</v>
      </c>
      <c r="C159" s="26" t="s">
        <v>513</v>
      </c>
      <c r="D159" s="49" t="s">
        <v>28</v>
      </c>
      <c r="E159" s="49" t="s">
        <v>230</v>
      </c>
      <c r="F159" s="49" t="s">
        <v>164</v>
      </c>
      <c r="G159" s="26"/>
      <c r="H159" s="27" t="n">
        <f aca="false">H161</f>
        <v>15000</v>
      </c>
      <c r="I159" s="27" t="n">
        <f aca="false">I161</f>
        <v>0</v>
      </c>
      <c r="J159" s="158" t="n">
        <f aca="false">I159/H159*100</f>
        <v>0</v>
      </c>
      <c r="K159" s="161"/>
      <c r="L159" s="161"/>
      <c r="M159" s="161"/>
      <c r="N159" s="161"/>
      <c r="O159" s="163"/>
      <c r="P159" s="161"/>
      <c r="Q159" s="161"/>
      <c r="R159" s="163"/>
    </row>
    <row r="160" s="164" customFormat="true" ht="47.25" hidden="false" customHeight="false" outlineLevel="0" collapsed="false">
      <c r="A160" s="160"/>
      <c r="B160" s="33" t="s">
        <v>231</v>
      </c>
      <c r="C160" s="26" t="s">
        <v>513</v>
      </c>
      <c r="D160" s="49" t="s">
        <v>28</v>
      </c>
      <c r="E160" s="49" t="s">
        <v>230</v>
      </c>
      <c r="F160" s="49" t="s">
        <v>232</v>
      </c>
      <c r="G160" s="26"/>
      <c r="H160" s="27" t="n">
        <f aca="false">H161</f>
        <v>15000</v>
      </c>
      <c r="I160" s="27" t="n">
        <f aca="false">I161</f>
        <v>0</v>
      </c>
      <c r="J160" s="158" t="n">
        <f aca="false">I160/H160*100</f>
        <v>0</v>
      </c>
      <c r="K160" s="161"/>
      <c r="L160" s="161"/>
      <c r="M160" s="161"/>
      <c r="N160" s="161"/>
      <c r="O160" s="163"/>
      <c r="P160" s="161"/>
      <c r="Q160" s="161"/>
      <c r="R160" s="163"/>
    </row>
    <row r="161" s="164" customFormat="true" ht="47.25" hidden="false" customHeight="false" outlineLevel="0" collapsed="false">
      <c r="A161" s="160"/>
      <c r="B161" s="53" t="s">
        <v>233</v>
      </c>
      <c r="C161" s="26" t="s">
        <v>513</v>
      </c>
      <c r="D161" s="49" t="s">
        <v>28</v>
      </c>
      <c r="E161" s="49" t="s">
        <v>230</v>
      </c>
      <c r="F161" s="49" t="s">
        <v>234</v>
      </c>
      <c r="G161" s="26"/>
      <c r="H161" s="27" t="n">
        <f aca="false">H162</f>
        <v>15000</v>
      </c>
      <c r="I161" s="27" t="n">
        <f aca="false">I162</f>
        <v>0</v>
      </c>
      <c r="J161" s="158" t="n">
        <f aca="false">I161/H161*100</f>
        <v>0</v>
      </c>
      <c r="K161" s="161"/>
      <c r="L161" s="161"/>
      <c r="M161" s="161"/>
      <c r="N161" s="161"/>
      <c r="O161" s="163"/>
      <c r="P161" s="161"/>
      <c r="Q161" s="161"/>
      <c r="R161" s="163"/>
    </row>
    <row r="162" s="164" customFormat="true" ht="31.5" hidden="false" customHeight="false" outlineLevel="0" collapsed="false">
      <c r="A162" s="160"/>
      <c r="B162" s="29" t="s">
        <v>41</v>
      </c>
      <c r="C162" s="26" t="s">
        <v>513</v>
      </c>
      <c r="D162" s="49" t="s">
        <v>28</v>
      </c>
      <c r="E162" s="49" t="s">
        <v>230</v>
      </c>
      <c r="F162" s="49" t="s">
        <v>234</v>
      </c>
      <c r="G162" s="26" t="s">
        <v>42</v>
      </c>
      <c r="H162" s="27" t="n">
        <v>15000</v>
      </c>
      <c r="I162" s="121" t="n">
        <v>0</v>
      </c>
      <c r="J162" s="158" t="n">
        <f aca="false">I162/H162*100</f>
        <v>0</v>
      </c>
      <c r="K162" s="161"/>
      <c r="L162" s="161"/>
      <c r="M162" s="161"/>
      <c r="N162" s="161"/>
      <c r="O162" s="163"/>
      <c r="P162" s="161"/>
      <c r="Q162" s="161"/>
      <c r="R162" s="163"/>
    </row>
    <row r="163" s="164" customFormat="true" ht="16.5" hidden="false" customHeight="false" outlineLevel="0" collapsed="false">
      <c r="A163" s="160" t="n">
        <f aca="false">IF(H163=0,1,0)</f>
        <v>0</v>
      </c>
      <c r="B163" s="22" t="s">
        <v>235</v>
      </c>
      <c r="C163" s="23" t="s">
        <v>513</v>
      </c>
      <c r="D163" s="23" t="s">
        <v>46</v>
      </c>
      <c r="E163" s="23"/>
      <c r="F163" s="23"/>
      <c r="G163" s="23"/>
      <c r="H163" s="24" t="n">
        <f aca="false">H164+H178+H184+H172</f>
        <v>5269308.43</v>
      </c>
      <c r="I163" s="24" t="n">
        <f aca="false">I164+I178+I184+I172</f>
        <v>1780147.95</v>
      </c>
      <c r="J163" s="158" t="n">
        <f aca="false">I163/H163*100</f>
        <v>33.7833317910373</v>
      </c>
      <c r="K163" s="161"/>
      <c r="L163" s="161"/>
      <c r="M163" s="161"/>
      <c r="N163" s="161"/>
      <c r="O163" s="163"/>
      <c r="P163" s="161"/>
      <c r="Q163" s="161"/>
      <c r="R163" s="163"/>
    </row>
    <row r="164" s="164" customFormat="true" ht="16.5" hidden="false" customHeight="false" outlineLevel="0" collapsed="false">
      <c r="A164" s="160"/>
      <c r="B164" s="22" t="s">
        <v>236</v>
      </c>
      <c r="C164" s="23" t="s">
        <v>513</v>
      </c>
      <c r="D164" s="23" t="s">
        <v>46</v>
      </c>
      <c r="E164" s="23" t="s">
        <v>16</v>
      </c>
      <c r="F164" s="23"/>
      <c r="G164" s="23"/>
      <c r="H164" s="24" t="n">
        <f aca="false">H165</f>
        <v>279700</v>
      </c>
      <c r="I164" s="24" t="n">
        <f aca="false">I165</f>
        <v>171120.95</v>
      </c>
      <c r="J164" s="158" t="n">
        <f aca="false">I164/H164*100</f>
        <v>61.1801751877011</v>
      </c>
      <c r="K164" s="161"/>
      <c r="L164" s="161"/>
      <c r="M164" s="161"/>
      <c r="N164" s="161"/>
      <c r="O164" s="163"/>
      <c r="P164" s="161"/>
      <c r="Q164" s="161"/>
      <c r="R164" s="163"/>
    </row>
    <row r="165" s="164" customFormat="true" ht="47.25" hidden="false" customHeight="false" outlineLevel="0" collapsed="false">
      <c r="A165" s="160"/>
      <c r="B165" s="47" t="s">
        <v>237</v>
      </c>
      <c r="C165" s="26" t="s">
        <v>513</v>
      </c>
      <c r="D165" s="26" t="s">
        <v>46</v>
      </c>
      <c r="E165" s="26" t="s">
        <v>16</v>
      </c>
      <c r="F165" s="56" t="s">
        <v>238</v>
      </c>
      <c r="G165" s="23"/>
      <c r="H165" s="27" t="n">
        <f aca="false">H166</f>
        <v>279700</v>
      </c>
      <c r="I165" s="27" t="n">
        <f aca="false">I166</f>
        <v>171120.95</v>
      </c>
      <c r="J165" s="158" t="n">
        <f aca="false">I165/H165*100</f>
        <v>61.1801751877011</v>
      </c>
      <c r="K165" s="161"/>
      <c r="L165" s="161"/>
      <c r="M165" s="161"/>
      <c r="N165" s="161"/>
      <c r="O165" s="163"/>
      <c r="P165" s="161"/>
      <c r="Q165" s="161"/>
      <c r="R165" s="163"/>
    </row>
    <row r="166" s="164" customFormat="true" ht="63" hidden="false" customHeight="false" outlineLevel="0" collapsed="false">
      <c r="A166" s="160"/>
      <c r="B166" s="50" t="s">
        <v>245</v>
      </c>
      <c r="C166" s="26" t="s">
        <v>513</v>
      </c>
      <c r="D166" s="26" t="s">
        <v>46</v>
      </c>
      <c r="E166" s="26" t="s">
        <v>16</v>
      </c>
      <c r="F166" s="56" t="s">
        <v>246</v>
      </c>
      <c r="G166" s="23"/>
      <c r="H166" s="27" t="n">
        <f aca="false">H167</f>
        <v>279700</v>
      </c>
      <c r="I166" s="27" t="n">
        <f aca="false">I167</f>
        <v>171120.95</v>
      </c>
      <c r="J166" s="158" t="n">
        <f aca="false">I166/H166*100</f>
        <v>61.1801751877011</v>
      </c>
      <c r="K166" s="161"/>
      <c r="L166" s="161"/>
      <c r="M166" s="161"/>
      <c r="N166" s="161"/>
      <c r="O166" s="163"/>
      <c r="P166" s="161"/>
      <c r="Q166" s="161"/>
      <c r="R166" s="163"/>
    </row>
    <row r="167" s="164" customFormat="true" ht="47.25" hidden="false" customHeight="false" outlineLevel="0" collapsed="false">
      <c r="A167" s="160"/>
      <c r="B167" s="50" t="s">
        <v>247</v>
      </c>
      <c r="C167" s="26" t="s">
        <v>513</v>
      </c>
      <c r="D167" s="26" t="s">
        <v>46</v>
      </c>
      <c r="E167" s="26" t="s">
        <v>16</v>
      </c>
      <c r="F167" s="56" t="s">
        <v>248</v>
      </c>
      <c r="G167" s="23"/>
      <c r="H167" s="27" t="n">
        <f aca="false">H168+H170</f>
        <v>279700</v>
      </c>
      <c r="I167" s="27" t="n">
        <f aca="false">I168+I170</f>
        <v>171120.95</v>
      </c>
      <c r="J167" s="158" t="n">
        <f aca="false">I167/H167*100</f>
        <v>61.1801751877011</v>
      </c>
      <c r="K167" s="161"/>
      <c r="L167" s="161"/>
      <c r="M167" s="161"/>
      <c r="N167" s="161"/>
      <c r="O167" s="163"/>
      <c r="P167" s="161"/>
      <c r="Q167" s="161"/>
      <c r="R167" s="163"/>
    </row>
    <row r="168" s="164" customFormat="true" ht="31.5" hidden="false" customHeight="false" outlineLevel="0" collapsed="false">
      <c r="A168" s="160" t="n">
        <f aca="false">IF(H168=0,1,0)</f>
        <v>0</v>
      </c>
      <c r="B168" s="47" t="s">
        <v>249</v>
      </c>
      <c r="C168" s="26" t="s">
        <v>513</v>
      </c>
      <c r="D168" s="26" t="s">
        <v>46</v>
      </c>
      <c r="E168" s="26" t="s">
        <v>16</v>
      </c>
      <c r="F168" s="56" t="s">
        <v>250</v>
      </c>
      <c r="G168" s="26"/>
      <c r="H168" s="27" t="n">
        <f aca="false">H169</f>
        <v>237000</v>
      </c>
      <c r="I168" s="27" t="n">
        <f aca="false">I169</f>
        <v>171120.95</v>
      </c>
      <c r="J168" s="158" t="n">
        <f aca="false">I168/H168*100</f>
        <v>72.2029324894515</v>
      </c>
      <c r="K168" s="161"/>
      <c r="L168" s="161"/>
      <c r="M168" s="161"/>
      <c r="N168" s="161"/>
      <c r="O168" s="163"/>
      <c r="P168" s="161"/>
      <c r="Q168" s="161"/>
      <c r="R168" s="163"/>
    </row>
    <row r="169" s="164" customFormat="true" ht="78.75" hidden="false" customHeight="false" outlineLevel="0" collapsed="false">
      <c r="A169" s="160"/>
      <c r="B169" s="29" t="s">
        <v>25</v>
      </c>
      <c r="C169" s="26" t="s">
        <v>513</v>
      </c>
      <c r="D169" s="26" t="s">
        <v>46</v>
      </c>
      <c r="E169" s="26" t="s">
        <v>16</v>
      </c>
      <c r="F169" s="56" t="s">
        <v>250</v>
      </c>
      <c r="G169" s="26" t="s">
        <v>26</v>
      </c>
      <c r="H169" s="27" t="n">
        <v>237000</v>
      </c>
      <c r="I169" s="121" t="n">
        <v>171120.95</v>
      </c>
      <c r="J169" s="158" t="n">
        <f aca="false">I169/H169*100</f>
        <v>72.2029324894515</v>
      </c>
      <c r="K169" s="161"/>
      <c r="L169" s="161"/>
      <c r="M169" s="161"/>
      <c r="N169" s="161"/>
      <c r="O169" s="163"/>
      <c r="P169" s="161"/>
      <c r="Q169" s="161"/>
      <c r="R169" s="163"/>
    </row>
    <row r="170" s="164" customFormat="true" ht="31.5" hidden="false" customHeight="false" outlineLevel="0" collapsed="false">
      <c r="A170" s="160"/>
      <c r="B170" s="28" t="s">
        <v>23</v>
      </c>
      <c r="C170" s="26" t="s">
        <v>513</v>
      </c>
      <c r="D170" s="26" t="s">
        <v>46</v>
      </c>
      <c r="E170" s="26" t="s">
        <v>16</v>
      </c>
      <c r="F170" s="26" t="s">
        <v>251</v>
      </c>
      <c r="G170" s="26"/>
      <c r="H170" s="27" t="n">
        <f aca="false">H171</f>
        <v>42700</v>
      </c>
      <c r="I170" s="27" t="n">
        <f aca="false">I171</f>
        <v>0</v>
      </c>
      <c r="J170" s="158" t="n">
        <f aca="false">I170/H170*100</f>
        <v>0</v>
      </c>
      <c r="K170" s="161"/>
      <c r="L170" s="161"/>
      <c r="M170" s="161"/>
      <c r="N170" s="161"/>
      <c r="O170" s="163"/>
      <c r="P170" s="161"/>
      <c r="Q170" s="161"/>
      <c r="R170" s="163"/>
    </row>
    <row r="171" s="164" customFormat="true" ht="78.75" hidden="false" customHeight="false" outlineLevel="0" collapsed="false">
      <c r="A171" s="160"/>
      <c r="B171" s="29" t="s">
        <v>25</v>
      </c>
      <c r="C171" s="26" t="s">
        <v>513</v>
      </c>
      <c r="D171" s="26" t="s">
        <v>46</v>
      </c>
      <c r="E171" s="26" t="s">
        <v>16</v>
      </c>
      <c r="F171" s="26" t="s">
        <v>251</v>
      </c>
      <c r="G171" s="26" t="s">
        <v>26</v>
      </c>
      <c r="H171" s="27" t="n">
        <v>42700</v>
      </c>
      <c r="I171" s="121" t="n">
        <v>0</v>
      </c>
      <c r="J171" s="158" t="n">
        <f aca="false">I171/H171*100</f>
        <v>0</v>
      </c>
      <c r="K171" s="161"/>
      <c r="L171" s="161"/>
      <c r="M171" s="161"/>
      <c r="N171" s="161"/>
      <c r="O171" s="163"/>
      <c r="P171" s="161"/>
      <c r="Q171" s="161"/>
      <c r="R171" s="163"/>
    </row>
    <row r="172" s="164" customFormat="true" ht="16.5" hidden="false" customHeight="false" outlineLevel="0" collapsed="false">
      <c r="A172" s="160"/>
      <c r="B172" s="76" t="s">
        <v>252</v>
      </c>
      <c r="C172" s="23" t="s">
        <v>513</v>
      </c>
      <c r="D172" s="23" t="s">
        <v>46</v>
      </c>
      <c r="E172" s="23" t="s">
        <v>253</v>
      </c>
      <c r="F172" s="23"/>
      <c r="G172" s="23"/>
      <c r="H172" s="24" t="n">
        <f aca="false">H174</f>
        <v>50000</v>
      </c>
      <c r="I172" s="24" t="n">
        <f aca="false">I174</f>
        <v>0</v>
      </c>
      <c r="J172" s="158" t="n">
        <f aca="false">I172/H172*100</f>
        <v>0</v>
      </c>
      <c r="K172" s="161"/>
      <c r="L172" s="161"/>
      <c r="M172" s="161"/>
      <c r="N172" s="161"/>
      <c r="O172" s="163"/>
      <c r="P172" s="161"/>
      <c r="Q172" s="161"/>
      <c r="R172" s="163"/>
    </row>
    <row r="173" s="164" customFormat="true" ht="78.75" hidden="false" customHeight="false" outlineLevel="0" collapsed="false">
      <c r="A173" s="160"/>
      <c r="B173" s="50" t="s">
        <v>254</v>
      </c>
      <c r="C173" s="26" t="s">
        <v>513</v>
      </c>
      <c r="D173" s="26" t="s">
        <v>46</v>
      </c>
      <c r="E173" s="26" t="s">
        <v>253</v>
      </c>
      <c r="F173" s="49" t="s">
        <v>255</v>
      </c>
      <c r="G173" s="23"/>
      <c r="H173" s="24" t="n">
        <f aca="false">H174</f>
        <v>50000</v>
      </c>
      <c r="I173" s="24" t="n">
        <f aca="false">I174</f>
        <v>0</v>
      </c>
      <c r="J173" s="158" t="n">
        <f aca="false">I173/H173*100</f>
        <v>0</v>
      </c>
      <c r="K173" s="161"/>
      <c r="L173" s="161"/>
      <c r="M173" s="161"/>
      <c r="N173" s="161"/>
      <c r="O173" s="163"/>
      <c r="P173" s="161"/>
      <c r="Q173" s="161"/>
      <c r="R173" s="163"/>
    </row>
    <row r="174" s="164" customFormat="true" ht="110.25" hidden="false" customHeight="false" outlineLevel="0" collapsed="false">
      <c r="A174" s="160"/>
      <c r="B174" s="55" t="s">
        <v>256</v>
      </c>
      <c r="C174" s="26" t="s">
        <v>513</v>
      </c>
      <c r="D174" s="26" t="s">
        <v>46</v>
      </c>
      <c r="E174" s="26" t="s">
        <v>253</v>
      </c>
      <c r="F174" s="49" t="s">
        <v>257</v>
      </c>
      <c r="G174" s="26"/>
      <c r="H174" s="27" t="n">
        <f aca="false">H176</f>
        <v>50000</v>
      </c>
      <c r="I174" s="27" t="n">
        <f aca="false">I176</f>
        <v>0</v>
      </c>
      <c r="J174" s="158" t="n">
        <f aca="false">I174/H174*100</f>
        <v>0</v>
      </c>
      <c r="K174" s="161"/>
      <c r="L174" s="161"/>
      <c r="M174" s="161"/>
      <c r="N174" s="161"/>
      <c r="O174" s="163"/>
      <c r="P174" s="161"/>
      <c r="Q174" s="161"/>
      <c r="R174" s="163"/>
    </row>
    <row r="175" s="164" customFormat="true" ht="47.25" hidden="false" customHeight="false" outlineLevel="0" collapsed="false">
      <c r="A175" s="160"/>
      <c r="B175" s="55" t="s">
        <v>258</v>
      </c>
      <c r="C175" s="26" t="s">
        <v>513</v>
      </c>
      <c r="D175" s="26" t="s">
        <v>46</v>
      </c>
      <c r="E175" s="26" t="s">
        <v>253</v>
      </c>
      <c r="F175" s="49" t="s">
        <v>259</v>
      </c>
      <c r="G175" s="26"/>
      <c r="H175" s="27" t="n">
        <f aca="false">H176</f>
        <v>50000</v>
      </c>
      <c r="I175" s="27" t="n">
        <f aca="false">I176</f>
        <v>0</v>
      </c>
      <c r="J175" s="158" t="n">
        <f aca="false">I175/H175*100</f>
        <v>0</v>
      </c>
      <c r="K175" s="161"/>
      <c r="L175" s="161"/>
      <c r="M175" s="161"/>
      <c r="N175" s="161"/>
      <c r="O175" s="163"/>
      <c r="P175" s="161"/>
      <c r="Q175" s="161"/>
      <c r="R175" s="163"/>
    </row>
    <row r="176" s="164" customFormat="true" ht="31.5" hidden="false" customHeight="false" outlineLevel="0" collapsed="false">
      <c r="A176" s="160"/>
      <c r="B176" s="25" t="s">
        <v>260</v>
      </c>
      <c r="C176" s="26" t="s">
        <v>513</v>
      </c>
      <c r="D176" s="26" t="s">
        <v>46</v>
      </c>
      <c r="E176" s="26" t="s">
        <v>253</v>
      </c>
      <c r="F176" s="49" t="s">
        <v>261</v>
      </c>
      <c r="G176" s="26"/>
      <c r="H176" s="27" t="n">
        <f aca="false">H177</f>
        <v>50000</v>
      </c>
      <c r="I176" s="27" t="n">
        <f aca="false">I177</f>
        <v>0</v>
      </c>
      <c r="J176" s="158" t="n">
        <f aca="false">I176/H176*100</f>
        <v>0</v>
      </c>
      <c r="K176" s="161"/>
      <c r="L176" s="161"/>
      <c r="M176" s="161"/>
      <c r="N176" s="161"/>
      <c r="O176" s="163"/>
      <c r="P176" s="161"/>
      <c r="Q176" s="161"/>
      <c r="R176" s="163"/>
    </row>
    <row r="177" s="164" customFormat="true" ht="16.5" hidden="false" customHeight="false" outlineLevel="0" collapsed="false">
      <c r="A177" s="160"/>
      <c r="B177" s="77" t="s">
        <v>43</v>
      </c>
      <c r="C177" s="62" t="s">
        <v>513</v>
      </c>
      <c r="D177" s="62" t="s">
        <v>46</v>
      </c>
      <c r="E177" s="62" t="s">
        <v>253</v>
      </c>
      <c r="F177" s="49" t="s">
        <v>261</v>
      </c>
      <c r="G177" s="62" t="s">
        <v>44</v>
      </c>
      <c r="H177" s="32" t="n">
        <v>50000</v>
      </c>
      <c r="I177" s="121" t="n">
        <v>0</v>
      </c>
      <c r="J177" s="158" t="n">
        <f aca="false">I177/H177*100</f>
        <v>0</v>
      </c>
      <c r="K177" s="161"/>
      <c r="L177" s="161"/>
      <c r="M177" s="161"/>
      <c r="N177" s="161"/>
      <c r="O177" s="163"/>
      <c r="P177" s="161"/>
      <c r="Q177" s="161"/>
      <c r="R177" s="163"/>
    </row>
    <row r="178" s="164" customFormat="true" ht="16.5" hidden="false" customHeight="false" outlineLevel="0" collapsed="false">
      <c r="A178" s="160"/>
      <c r="B178" s="78" t="s">
        <v>262</v>
      </c>
      <c r="C178" s="23" t="s">
        <v>513</v>
      </c>
      <c r="D178" s="23" t="s">
        <v>46</v>
      </c>
      <c r="E178" s="23" t="s">
        <v>223</v>
      </c>
      <c r="F178" s="73"/>
      <c r="G178" s="23"/>
      <c r="H178" s="24" t="n">
        <f aca="false">H179</f>
        <v>4929608.43</v>
      </c>
      <c r="I178" s="24" t="n">
        <f aca="false">I179</f>
        <v>1609027</v>
      </c>
      <c r="J178" s="158" t="n">
        <f aca="false">I178/H178*100</f>
        <v>32.6400569710159</v>
      </c>
      <c r="K178" s="161"/>
      <c r="L178" s="161"/>
      <c r="M178" s="161"/>
      <c r="N178" s="161"/>
      <c r="O178" s="163"/>
      <c r="P178" s="161"/>
      <c r="Q178" s="161"/>
      <c r="R178" s="163"/>
    </row>
    <row r="179" s="164" customFormat="true" ht="78.75" hidden="false" customHeight="false" outlineLevel="0" collapsed="false">
      <c r="A179" s="160"/>
      <c r="B179" s="50" t="s">
        <v>254</v>
      </c>
      <c r="C179" s="26" t="s">
        <v>513</v>
      </c>
      <c r="D179" s="26" t="s">
        <v>46</v>
      </c>
      <c r="E179" s="26" t="s">
        <v>223</v>
      </c>
      <c r="F179" s="49" t="s">
        <v>255</v>
      </c>
      <c r="G179" s="26"/>
      <c r="H179" s="27" t="n">
        <f aca="false">H180</f>
        <v>4929608.43</v>
      </c>
      <c r="I179" s="27" t="n">
        <f aca="false">I180</f>
        <v>1609027</v>
      </c>
      <c r="J179" s="158" t="n">
        <f aca="false">I179/H179*100</f>
        <v>32.6400569710159</v>
      </c>
      <c r="K179" s="161"/>
      <c r="L179" s="161"/>
      <c r="M179" s="161"/>
      <c r="N179" s="161"/>
      <c r="O179" s="163"/>
      <c r="P179" s="161"/>
      <c r="Q179" s="161"/>
      <c r="R179" s="163"/>
    </row>
    <row r="180" s="164" customFormat="true" ht="110.25" hidden="false" customHeight="false" outlineLevel="0" collapsed="false">
      <c r="A180" s="160"/>
      <c r="B180" s="79" t="s">
        <v>263</v>
      </c>
      <c r="C180" s="26" t="s">
        <v>513</v>
      </c>
      <c r="D180" s="26" t="s">
        <v>46</v>
      </c>
      <c r="E180" s="26" t="s">
        <v>223</v>
      </c>
      <c r="F180" s="49" t="s">
        <v>264</v>
      </c>
      <c r="G180" s="26"/>
      <c r="H180" s="27" t="n">
        <f aca="false">H182</f>
        <v>4929608.43</v>
      </c>
      <c r="I180" s="27" t="n">
        <f aca="false">I182</f>
        <v>1609027</v>
      </c>
      <c r="J180" s="158" t="n">
        <f aca="false">I180/H180*100</f>
        <v>32.6400569710159</v>
      </c>
      <c r="K180" s="161"/>
      <c r="L180" s="161"/>
      <c r="M180" s="161"/>
      <c r="N180" s="161"/>
      <c r="O180" s="163"/>
      <c r="P180" s="161"/>
      <c r="Q180" s="161"/>
      <c r="R180" s="163"/>
    </row>
    <row r="181" s="164" customFormat="true" ht="47.25" hidden="false" customHeight="false" outlineLevel="0" collapsed="false">
      <c r="A181" s="160"/>
      <c r="B181" s="79" t="s">
        <v>265</v>
      </c>
      <c r="C181" s="26" t="s">
        <v>513</v>
      </c>
      <c r="D181" s="26" t="s">
        <v>46</v>
      </c>
      <c r="E181" s="26" t="s">
        <v>223</v>
      </c>
      <c r="F181" s="49" t="s">
        <v>266</v>
      </c>
      <c r="G181" s="26"/>
      <c r="H181" s="27" t="n">
        <f aca="false">H182</f>
        <v>4929608.43</v>
      </c>
      <c r="I181" s="27" t="n">
        <f aca="false">I182</f>
        <v>1609027</v>
      </c>
      <c r="J181" s="158" t="n">
        <f aca="false">I181/H181*100</f>
        <v>32.6400569710159</v>
      </c>
      <c r="K181" s="161"/>
      <c r="L181" s="161"/>
      <c r="M181" s="161"/>
      <c r="N181" s="161"/>
      <c r="O181" s="163"/>
      <c r="P181" s="161"/>
      <c r="Q181" s="161"/>
      <c r="R181" s="163"/>
    </row>
    <row r="182" s="164" customFormat="true" ht="47.25" hidden="false" customHeight="false" outlineLevel="0" collapsed="false">
      <c r="A182" s="160"/>
      <c r="B182" s="79" t="s">
        <v>267</v>
      </c>
      <c r="C182" s="26" t="s">
        <v>513</v>
      </c>
      <c r="D182" s="26" t="s">
        <v>46</v>
      </c>
      <c r="E182" s="26" t="s">
        <v>223</v>
      </c>
      <c r="F182" s="49" t="s">
        <v>268</v>
      </c>
      <c r="G182" s="26"/>
      <c r="H182" s="27" t="n">
        <f aca="false">H183</f>
        <v>4929608.43</v>
      </c>
      <c r="I182" s="27" t="n">
        <f aca="false">I183</f>
        <v>1609027</v>
      </c>
      <c r="J182" s="158" t="n">
        <f aca="false">I182/H182*100</f>
        <v>32.6400569710159</v>
      </c>
      <c r="K182" s="161"/>
      <c r="L182" s="161"/>
      <c r="M182" s="161"/>
      <c r="N182" s="161"/>
      <c r="O182" s="163"/>
      <c r="P182" s="161"/>
      <c r="Q182" s="161"/>
      <c r="R182" s="163"/>
    </row>
    <row r="183" s="164" customFormat="true" ht="31.5" hidden="false" customHeight="false" outlineLevel="0" collapsed="false">
      <c r="A183" s="160"/>
      <c r="B183" s="29" t="s">
        <v>41</v>
      </c>
      <c r="C183" s="26" t="s">
        <v>513</v>
      </c>
      <c r="D183" s="26" t="s">
        <v>46</v>
      </c>
      <c r="E183" s="26" t="s">
        <v>223</v>
      </c>
      <c r="F183" s="49" t="s">
        <v>268</v>
      </c>
      <c r="G183" s="26" t="s">
        <v>42</v>
      </c>
      <c r="H183" s="27" t="n">
        <v>4929608.43</v>
      </c>
      <c r="I183" s="121" t="n">
        <v>1609027</v>
      </c>
      <c r="J183" s="158" t="n">
        <f aca="false">I183/H183*100</f>
        <v>32.6400569710159</v>
      </c>
      <c r="K183" s="161"/>
      <c r="L183" s="161"/>
      <c r="M183" s="161"/>
      <c r="N183" s="161"/>
      <c r="O183" s="163"/>
      <c r="P183" s="161"/>
      <c r="Q183" s="161"/>
      <c r="R183" s="163"/>
    </row>
    <row r="184" s="164" customFormat="true" ht="31.5" hidden="false" customHeight="false" outlineLevel="0" collapsed="false">
      <c r="A184" s="160"/>
      <c r="B184" s="80" t="s">
        <v>269</v>
      </c>
      <c r="C184" s="23" t="s">
        <v>513</v>
      </c>
      <c r="D184" s="23" t="s">
        <v>46</v>
      </c>
      <c r="E184" s="23" t="s">
        <v>270</v>
      </c>
      <c r="F184" s="73"/>
      <c r="G184" s="23"/>
      <c r="H184" s="24" t="n">
        <f aca="false">H185</f>
        <v>10000</v>
      </c>
      <c r="I184" s="24" t="n">
        <f aca="false">I185</f>
        <v>0</v>
      </c>
      <c r="J184" s="158" t="n">
        <f aca="false">I184/H184*100</f>
        <v>0</v>
      </c>
      <c r="K184" s="161"/>
      <c r="L184" s="161"/>
      <c r="M184" s="161"/>
      <c r="N184" s="161"/>
      <c r="O184" s="163"/>
      <c r="P184" s="161"/>
      <c r="Q184" s="161"/>
      <c r="R184" s="163"/>
    </row>
    <row r="185" s="164" customFormat="true" ht="47.25" hidden="false" customHeight="false" outlineLevel="0" collapsed="false">
      <c r="A185" s="160"/>
      <c r="B185" s="25" t="s">
        <v>271</v>
      </c>
      <c r="C185" s="26" t="s">
        <v>513</v>
      </c>
      <c r="D185" s="26" t="s">
        <v>46</v>
      </c>
      <c r="E185" s="26" t="s">
        <v>270</v>
      </c>
      <c r="F185" s="49" t="s">
        <v>272</v>
      </c>
      <c r="G185" s="26"/>
      <c r="H185" s="27" t="n">
        <f aca="false">H186</f>
        <v>10000</v>
      </c>
      <c r="I185" s="27" t="n">
        <f aca="false">I186</f>
        <v>0</v>
      </c>
      <c r="J185" s="158" t="n">
        <f aca="false">I185/H185*100</f>
        <v>0</v>
      </c>
      <c r="K185" s="161"/>
      <c r="L185" s="161"/>
      <c r="M185" s="161"/>
      <c r="N185" s="161"/>
      <c r="O185" s="163"/>
      <c r="P185" s="161"/>
      <c r="Q185" s="161"/>
      <c r="R185" s="163"/>
    </row>
    <row r="186" s="164" customFormat="true" ht="94.5" hidden="false" customHeight="false" outlineLevel="0" collapsed="false">
      <c r="A186" s="160"/>
      <c r="B186" s="25" t="s">
        <v>273</v>
      </c>
      <c r="C186" s="26" t="s">
        <v>513</v>
      </c>
      <c r="D186" s="26" t="s">
        <v>46</v>
      </c>
      <c r="E186" s="26" t="s">
        <v>270</v>
      </c>
      <c r="F186" s="49" t="s">
        <v>274</v>
      </c>
      <c r="G186" s="26"/>
      <c r="H186" s="27" t="n">
        <f aca="false">H188</f>
        <v>10000</v>
      </c>
      <c r="I186" s="27" t="n">
        <f aca="false">I188</f>
        <v>0</v>
      </c>
      <c r="J186" s="158" t="n">
        <f aca="false">I186/H186*100</f>
        <v>0</v>
      </c>
      <c r="K186" s="161"/>
      <c r="L186" s="161"/>
      <c r="M186" s="161"/>
      <c r="N186" s="161"/>
      <c r="O186" s="163"/>
      <c r="P186" s="161"/>
      <c r="Q186" s="161"/>
      <c r="R186" s="163"/>
    </row>
    <row r="187" s="164" customFormat="true" ht="63" hidden="false" customHeight="false" outlineLevel="0" collapsed="false">
      <c r="A187" s="160"/>
      <c r="B187" s="25" t="s">
        <v>275</v>
      </c>
      <c r="C187" s="26" t="s">
        <v>513</v>
      </c>
      <c r="D187" s="26" t="s">
        <v>46</v>
      </c>
      <c r="E187" s="26" t="s">
        <v>270</v>
      </c>
      <c r="F187" s="49" t="s">
        <v>276</v>
      </c>
      <c r="G187" s="26"/>
      <c r="H187" s="27" t="n">
        <f aca="false">H188</f>
        <v>10000</v>
      </c>
      <c r="I187" s="27" t="n">
        <f aca="false">I188</f>
        <v>0</v>
      </c>
      <c r="J187" s="158" t="n">
        <f aca="false">I187/H187*100</f>
        <v>0</v>
      </c>
      <c r="K187" s="161"/>
      <c r="L187" s="161"/>
      <c r="M187" s="161"/>
      <c r="N187" s="161"/>
      <c r="O187" s="163"/>
      <c r="P187" s="161"/>
      <c r="Q187" s="161"/>
      <c r="R187" s="163"/>
    </row>
    <row r="188" s="164" customFormat="true" ht="47.25" hidden="false" customHeight="false" outlineLevel="0" collapsed="false">
      <c r="A188" s="160"/>
      <c r="B188" s="25" t="s">
        <v>277</v>
      </c>
      <c r="C188" s="26" t="s">
        <v>513</v>
      </c>
      <c r="D188" s="26" t="s">
        <v>46</v>
      </c>
      <c r="E188" s="26" t="s">
        <v>270</v>
      </c>
      <c r="F188" s="49" t="s">
        <v>278</v>
      </c>
      <c r="G188" s="26"/>
      <c r="H188" s="27" t="n">
        <f aca="false">H189</f>
        <v>10000</v>
      </c>
      <c r="I188" s="27" t="n">
        <f aca="false">I189</f>
        <v>0</v>
      </c>
      <c r="J188" s="158" t="n">
        <f aca="false">I188/H188*100</f>
        <v>0</v>
      </c>
      <c r="K188" s="161"/>
      <c r="L188" s="161"/>
      <c r="M188" s="161"/>
      <c r="N188" s="161"/>
      <c r="O188" s="163"/>
      <c r="P188" s="161"/>
      <c r="Q188" s="161"/>
      <c r="R188" s="163"/>
    </row>
    <row r="189" s="164" customFormat="true" ht="16.5" hidden="false" customHeight="false" outlineLevel="0" collapsed="false">
      <c r="A189" s="160"/>
      <c r="B189" s="79" t="s">
        <v>43</v>
      </c>
      <c r="C189" s="26" t="s">
        <v>513</v>
      </c>
      <c r="D189" s="26" t="s">
        <v>46</v>
      </c>
      <c r="E189" s="26" t="s">
        <v>270</v>
      </c>
      <c r="F189" s="49" t="s">
        <v>278</v>
      </c>
      <c r="G189" s="34" t="s">
        <v>44</v>
      </c>
      <c r="H189" s="27" t="n">
        <v>10000</v>
      </c>
      <c r="I189" s="121" t="n">
        <v>0</v>
      </c>
      <c r="J189" s="158" t="n">
        <f aca="false">I189/H189*100</f>
        <v>0</v>
      </c>
      <c r="K189" s="161"/>
      <c r="L189" s="161"/>
      <c r="M189" s="161"/>
      <c r="N189" s="161"/>
      <c r="O189" s="163"/>
      <c r="P189" s="161"/>
      <c r="Q189" s="161"/>
      <c r="R189" s="163"/>
    </row>
    <row r="190" s="164" customFormat="true" ht="16.5" hidden="false" customHeight="false" outlineLevel="0" collapsed="false">
      <c r="A190" s="160"/>
      <c r="B190" s="78" t="s">
        <v>279</v>
      </c>
      <c r="C190" s="23" t="s">
        <v>513</v>
      </c>
      <c r="D190" s="23" t="s">
        <v>68</v>
      </c>
      <c r="E190" s="23"/>
      <c r="F190" s="49"/>
      <c r="G190" s="34"/>
      <c r="H190" s="24" t="n">
        <f aca="false">H191</f>
        <v>42607648.35</v>
      </c>
      <c r="I190" s="24" t="n">
        <f aca="false">I191</f>
        <v>37896867.81</v>
      </c>
      <c r="J190" s="158" t="n">
        <f aca="false">I190/H190*100</f>
        <v>88.943814731798</v>
      </c>
      <c r="K190" s="161"/>
      <c r="L190" s="161"/>
      <c r="M190" s="161"/>
      <c r="N190" s="161"/>
      <c r="O190" s="163"/>
      <c r="P190" s="161"/>
      <c r="Q190" s="161"/>
      <c r="R190" s="163"/>
    </row>
    <row r="191" s="164" customFormat="true" ht="16.5" hidden="false" customHeight="false" outlineLevel="0" collapsed="false">
      <c r="A191" s="160"/>
      <c r="B191" s="79" t="s">
        <v>280</v>
      </c>
      <c r="C191" s="26" t="s">
        <v>513</v>
      </c>
      <c r="D191" s="26" t="s">
        <v>68</v>
      </c>
      <c r="E191" s="26" t="s">
        <v>18</v>
      </c>
      <c r="F191" s="49"/>
      <c r="G191" s="34"/>
      <c r="H191" s="27" t="n">
        <f aca="false">H203+H192</f>
        <v>42607648.35</v>
      </c>
      <c r="I191" s="27" t="n">
        <f aca="false">I203+I192</f>
        <v>37896867.81</v>
      </c>
      <c r="J191" s="158" t="n">
        <f aca="false">I191/H191*100</f>
        <v>88.943814731798</v>
      </c>
      <c r="K191" s="161"/>
      <c r="L191" s="161"/>
      <c r="M191" s="161"/>
      <c r="N191" s="161"/>
      <c r="O191" s="163"/>
      <c r="P191" s="161"/>
      <c r="Q191" s="161"/>
      <c r="R191" s="163"/>
    </row>
    <row r="192" s="164" customFormat="true" ht="78.75" hidden="false" customHeight="false" outlineLevel="0" collapsed="false">
      <c r="A192" s="160"/>
      <c r="B192" s="79" t="s">
        <v>281</v>
      </c>
      <c r="C192" s="26" t="s">
        <v>513</v>
      </c>
      <c r="D192" s="26" t="s">
        <v>68</v>
      </c>
      <c r="E192" s="26" t="s">
        <v>18</v>
      </c>
      <c r="F192" s="49" t="s">
        <v>282</v>
      </c>
      <c r="G192" s="34"/>
      <c r="H192" s="27" t="n">
        <f aca="false">H193</f>
        <v>37821880</v>
      </c>
      <c r="I192" s="27" t="n">
        <f aca="false">I193</f>
        <v>33710181</v>
      </c>
      <c r="J192" s="158" t="n">
        <f aca="false">I192/H192*100</f>
        <v>89.128782070061</v>
      </c>
      <c r="K192" s="161"/>
      <c r="L192" s="161"/>
      <c r="M192" s="161"/>
      <c r="N192" s="161"/>
      <c r="O192" s="163"/>
      <c r="P192" s="161"/>
      <c r="Q192" s="161"/>
      <c r="R192" s="163"/>
    </row>
    <row r="193" s="164" customFormat="true" ht="126" hidden="false" customHeight="false" outlineLevel="0" collapsed="false">
      <c r="A193" s="160"/>
      <c r="B193" s="79" t="s">
        <v>283</v>
      </c>
      <c r="C193" s="26" t="s">
        <v>513</v>
      </c>
      <c r="D193" s="26" t="s">
        <v>68</v>
      </c>
      <c r="E193" s="26" t="s">
        <v>18</v>
      </c>
      <c r="F193" s="49" t="s">
        <v>284</v>
      </c>
      <c r="G193" s="34"/>
      <c r="H193" s="27" t="n">
        <f aca="false">H194</f>
        <v>37821880</v>
      </c>
      <c r="I193" s="27" t="n">
        <f aca="false">I194</f>
        <v>33710181</v>
      </c>
      <c r="J193" s="158" t="n">
        <f aca="false">I193/H193*100</f>
        <v>89.128782070061</v>
      </c>
      <c r="K193" s="161"/>
      <c r="L193" s="161"/>
      <c r="M193" s="161"/>
      <c r="N193" s="161"/>
      <c r="O193" s="163"/>
      <c r="P193" s="161"/>
      <c r="Q193" s="161"/>
      <c r="R193" s="163"/>
    </row>
    <row r="194" s="164" customFormat="true" ht="47.25" hidden="false" customHeight="false" outlineLevel="0" collapsed="false">
      <c r="A194" s="160"/>
      <c r="B194" s="25" t="s">
        <v>285</v>
      </c>
      <c r="C194" s="26" t="s">
        <v>513</v>
      </c>
      <c r="D194" s="26" t="s">
        <v>68</v>
      </c>
      <c r="E194" s="26" t="s">
        <v>18</v>
      </c>
      <c r="F194" s="49" t="s">
        <v>286</v>
      </c>
      <c r="G194" s="34"/>
      <c r="H194" s="27" t="n">
        <f aca="false">H195+H197+H201+H199</f>
        <v>37821880</v>
      </c>
      <c r="I194" s="27" t="n">
        <f aca="false">I195+I197+I201+I199</f>
        <v>33710181</v>
      </c>
      <c r="J194" s="158" t="n">
        <f aca="false">I194/H194*100</f>
        <v>89.128782070061</v>
      </c>
      <c r="K194" s="161"/>
      <c r="L194" s="161"/>
      <c r="M194" s="161"/>
      <c r="N194" s="161"/>
      <c r="O194" s="163"/>
      <c r="P194" s="161"/>
      <c r="Q194" s="161"/>
      <c r="R194" s="163"/>
    </row>
    <row r="195" s="164" customFormat="true" ht="47.25" hidden="false" customHeight="false" outlineLevel="0" collapsed="false">
      <c r="A195" s="160"/>
      <c r="B195" s="79" t="s">
        <v>291</v>
      </c>
      <c r="C195" s="26" t="s">
        <v>513</v>
      </c>
      <c r="D195" s="26" t="s">
        <v>68</v>
      </c>
      <c r="E195" s="26" t="s">
        <v>18</v>
      </c>
      <c r="F195" s="49" t="s">
        <v>288</v>
      </c>
      <c r="G195" s="34"/>
      <c r="H195" s="27" t="n">
        <f aca="false">H196</f>
        <v>1992000</v>
      </c>
      <c r="I195" s="27" t="n">
        <f aca="false">I196</f>
        <v>1981710</v>
      </c>
      <c r="J195" s="158" t="n">
        <f aca="false">I195/H195*100</f>
        <v>99.4834337349398</v>
      </c>
      <c r="K195" s="161"/>
      <c r="L195" s="161"/>
      <c r="M195" s="161"/>
      <c r="N195" s="161"/>
      <c r="O195" s="163"/>
      <c r="P195" s="161"/>
      <c r="Q195" s="161"/>
      <c r="R195" s="163"/>
    </row>
    <row r="196" s="164" customFormat="true" ht="47.25" hidden="false" customHeight="false" outlineLevel="0" collapsed="false">
      <c r="A196" s="160"/>
      <c r="B196" s="79" t="s">
        <v>289</v>
      </c>
      <c r="C196" s="26" t="s">
        <v>513</v>
      </c>
      <c r="D196" s="26" t="s">
        <v>68</v>
      </c>
      <c r="E196" s="26" t="s">
        <v>18</v>
      </c>
      <c r="F196" s="49" t="s">
        <v>288</v>
      </c>
      <c r="G196" s="34" t="s">
        <v>290</v>
      </c>
      <c r="H196" s="27" t="n">
        <v>1992000</v>
      </c>
      <c r="I196" s="121" t="n">
        <v>1981710</v>
      </c>
      <c r="J196" s="158" t="n">
        <f aca="false">I196/H196*100</f>
        <v>99.4834337349398</v>
      </c>
      <c r="K196" s="161"/>
      <c r="L196" s="161"/>
      <c r="M196" s="161"/>
      <c r="N196" s="161"/>
      <c r="O196" s="163"/>
      <c r="P196" s="161"/>
      <c r="Q196" s="161"/>
      <c r="R196" s="163"/>
    </row>
    <row r="197" s="164" customFormat="true" ht="47.25" hidden="false" customHeight="false" outlineLevel="0" collapsed="false">
      <c r="A197" s="160"/>
      <c r="B197" s="79" t="s">
        <v>291</v>
      </c>
      <c r="C197" s="26" t="s">
        <v>513</v>
      </c>
      <c r="D197" s="26" t="s">
        <v>68</v>
      </c>
      <c r="E197" s="26" t="s">
        <v>18</v>
      </c>
      <c r="F197" s="49" t="s">
        <v>292</v>
      </c>
      <c r="G197" s="34"/>
      <c r="H197" s="27" t="n">
        <f aca="false">H198</f>
        <v>32927550</v>
      </c>
      <c r="I197" s="27" t="n">
        <f aca="false">I198</f>
        <v>31728471</v>
      </c>
      <c r="J197" s="158" t="n">
        <f aca="false">I197/H197*100</f>
        <v>96.3584323765358</v>
      </c>
      <c r="K197" s="161"/>
      <c r="L197" s="161"/>
      <c r="M197" s="161"/>
      <c r="N197" s="161"/>
      <c r="O197" s="163"/>
      <c r="P197" s="161"/>
      <c r="Q197" s="161"/>
      <c r="R197" s="163"/>
    </row>
    <row r="198" s="164" customFormat="true" ht="47.25" hidden="false" customHeight="false" outlineLevel="0" collapsed="false">
      <c r="A198" s="160"/>
      <c r="B198" s="79" t="s">
        <v>289</v>
      </c>
      <c r="C198" s="26" t="s">
        <v>513</v>
      </c>
      <c r="D198" s="26" t="s">
        <v>68</v>
      </c>
      <c r="E198" s="26" t="s">
        <v>18</v>
      </c>
      <c r="F198" s="49" t="s">
        <v>292</v>
      </c>
      <c r="G198" s="34" t="s">
        <v>290</v>
      </c>
      <c r="H198" s="27" t="n">
        <v>32927550</v>
      </c>
      <c r="I198" s="121" t="n">
        <v>31728471</v>
      </c>
      <c r="J198" s="158" t="n">
        <f aca="false">I198/H198*100</f>
        <v>96.3584323765358</v>
      </c>
      <c r="K198" s="161"/>
      <c r="L198" s="161"/>
      <c r="M198" s="161"/>
      <c r="N198" s="161"/>
      <c r="O198" s="163"/>
      <c r="P198" s="161"/>
      <c r="Q198" s="161"/>
      <c r="R198" s="163"/>
    </row>
    <row r="199" s="164" customFormat="true" ht="47.25" hidden="false" customHeight="false" outlineLevel="0" collapsed="false">
      <c r="A199" s="160"/>
      <c r="B199" s="79" t="s">
        <v>293</v>
      </c>
      <c r="C199" s="26" t="s">
        <v>513</v>
      </c>
      <c r="D199" s="26" t="s">
        <v>68</v>
      </c>
      <c r="E199" s="26" t="s">
        <v>18</v>
      </c>
      <c r="F199" s="49" t="s">
        <v>294</v>
      </c>
      <c r="G199" s="34"/>
      <c r="H199" s="27" t="n">
        <f aca="false">H200</f>
        <v>2802330</v>
      </c>
      <c r="I199" s="121" t="n">
        <f aca="false">I200+I499+I605+I674</f>
        <v>0</v>
      </c>
      <c r="J199" s="158" t="n">
        <f aca="false">I199/H199*100</f>
        <v>0</v>
      </c>
      <c r="K199" s="161"/>
      <c r="L199" s="161"/>
      <c r="M199" s="161"/>
      <c r="N199" s="161"/>
      <c r="O199" s="163"/>
      <c r="P199" s="161"/>
      <c r="Q199" s="161"/>
      <c r="R199" s="163"/>
    </row>
    <row r="200" s="164" customFormat="true" ht="47.25" hidden="false" customHeight="false" outlineLevel="0" collapsed="false">
      <c r="A200" s="160"/>
      <c r="B200" s="79" t="s">
        <v>289</v>
      </c>
      <c r="C200" s="26" t="s">
        <v>513</v>
      </c>
      <c r="D200" s="26" t="s">
        <v>68</v>
      </c>
      <c r="E200" s="26" t="s">
        <v>18</v>
      </c>
      <c r="F200" s="49" t="s">
        <v>294</v>
      </c>
      <c r="G200" s="34" t="s">
        <v>290</v>
      </c>
      <c r="H200" s="27" t="n">
        <v>2802330</v>
      </c>
      <c r="I200" s="121" t="n">
        <f aca="false">I201+I500+I606+I675</f>
        <v>0</v>
      </c>
      <c r="J200" s="158" t="n">
        <f aca="false">I200/H200*100</f>
        <v>0</v>
      </c>
      <c r="K200" s="161"/>
      <c r="L200" s="161"/>
      <c r="M200" s="161"/>
      <c r="N200" s="161"/>
      <c r="O200" s="163"/>
      <c r="P200" s="161"/>
      <c r="Q200" s="161"/>
      <c r="R200" s="163"/>
    </row>
    <row r="201" s="164" customFormat="true" ht="31.5" hidden="false" customHeight="false" outlineLevel="0" collapsed="false">
      <c r="A201" s="160"/>
      <c r="B201" s="79" t="s">
        <v>295</v>
      </c>
      <c r="C201" s="26" t="s">
        <v>513</v>
      </c>
      <c r="D201" s="26" t="s">
        <v>68</v>
      </c>
      <c r="E201" s="26" t="s">
        <v>18</v>
      </c>
      <c r="F201" s="49" t="s">
        <v>296</v>
      </c>
      <c r="G201" s="34"/>
      <c r="H201" s="27" t="n">
        <f aca="false">H202</f>
        <v>100000</v>
      </c>
      <c r="I201" s="121" t="n">
        <f aca="false">I202+I501+I607+I676</f>
        <v>0</v>
      </c>
      <c r="J201" s="158" t="n">
        <f aca="false">I201/H201*100</f>
        <v>0</v>
      </c>
      <c r="K201" s="161"/>
      <c r="L201" s="161"/>
      <c r="M201" s="161"/>
      <c r="N201" s="161"/>
      <c r="O201" s="163"/>
      <c r="P201" s="161"/>
      <c r="Q201" s="161"/>
      <c r="R201" s="163"/>
    </row>
    <row r="202" s="164" customFormat="true" ht="47.25" hidden="false" customHeight="false" outlineLevel="0" collapsed="false">
      <c r="A202" s="160"/>
      <c r="B202" s="79" t="s">
        <v>101</v>
      </c>
      <c r="C202" s="26" t="s">
        <v>513</v>
      </c>
      <c r="D202" s="26" t="s">
        <v>68</v>
      </c>
      <c r="E202" s="26" t="s">
        <v>18</v>
      </c>
      <c r="F202" s="49" t="s">
        <v>296</v>
      </c>
      <c r="G202" s="34" t="s">
        <v>102</v>
      </c>
      <c r="H202" s="27" t="n">
        <v>100000</v>
      </c>
      <c r="I202" s="121" t="n">
        <v>0</v>
      </c>
      <c r="J202" s="158" t="n">
        <f aca="false">I202/H202*100</f>
        <v>0</v>
      </c>
      <c r="K202" s="161"/>
      <c r="L202" s="161"/>
      <c r="M202" s="161"/>
      <c r="N202" s="161"/>
      <c r="O202" s="163"/>
      <c r="P202" s="161"/>
      <c r="Q202" s="161"/>
      <c r="R202" s="163"/>
    </row>
    <row r="203" s="164" customFormat="true" ht="47.25" hidden="false" customHeight="false" outlineLevel="0" collapsed="false">
      <c r="A203" s="160"/>
      <c r="B203" s="47" t="s">
        <v>297</v>
      </c>
      <c r="C203" s="26" t="s">
        <v>513</v>
      </c>
      <c r="D203" s="26" t="s">
        <v>68</v>
      </c>
      <c r="E203" s="26" t="s">
        <v>18</v>
      </c>
      <c r="F203" s="49" t="s">
        <v>298</v>
      </c>
      <c r="G203" s="34"/>
      <c r="H203" s="27" t="n">
        <f aca="false">H204</f>
        <v>4785768.35</v>
      </c>
      <c r="I203" s="27" t="n">
        <f aca="false">I204</f>
        <v>4186686.81</v>
      </c>
      <c r="J203" s="158" t="n">
        <f aca="false">I203/H203*100</f>
        <v>87.4820196844672</v>
      </c>
      <c r="K203" s="161"/>
      <c r="L203" s="161"/>
      <c r="M203" s="161"/>
      <c r="N203" s="161"/>
      <c r="O203" s="163"/>
      <c r="P203" s="161"/>
      <c r="Q203" s="161"/>
      <c r="R203" s="163"/>
    </row>
    <row r="204" s="164" customFormat="true" ht="78.75" hidden="false" customHeight="false" outlineLevel="0" collapsed="false">
      <c r="A204" s="160"/>
      <c r="B204" s="47" t="s">
        <v>299</v>
      </c>
      <c r="C204" s="26" t="s">
        <v>513</v>
      </c>
      <c r="D204" s="26" t="s">
        <v>68</v>
      </c>
      <c r="E204" s="26" t="s">
        <v>18</v>
      </c>
      <c r="F204" s="49" t="s">
        <v>300</v>
      </c>
      <c r="G204" s="34"/>
      <c r="H204" s="27" t="n">
        <f aca="false">H205+H214</f>
        <v>4785768.35</v>
      </c>
      <c r="I204" s="27" t="n">
        <f aca="false">I205+I214</f>
        <v>4186686.81</v>
      </c>
      <c r="J204" s="158" t="n">
        <f aca="false">I204/H204*100</f>
        <v>87.4820196844672</v>
      </c>
      <c r="K204" s="161"/>
      <c r="L204" s="161"/>
      <c r="M204" s="161"/>
      <c r="N204" s="161"/>
      <c r="O204" s="163"/>
      <c r="P204" s="161"/>
      <c r="Q204" s="161"/>
      <c r="R204" s="163"/>
    </row>
    <row r="205" s="164" customFormat="true" ht="31.5" hidden="false" customHeight="false" outlineLevel="0" collapsed="false">
      <c r="A205" s="160"/>
      <c r="B205" s="81" t="s">
        <v>301</v>
      </c>
      <c r="C205" s="26" t="s">
        <v>513</v>
      </c>
      <c r="D205" s="26" t="s">
        <v>68</v>
      </c>
      <c r="E205" s="26" t="s">
        <v>18</v>
      </c>
      <c r="F205" s="49" t="s">
        <v>302</v>
      </c>
      <c r="G205" s="26"/>
      <c r="H205" s="27" t="n">
        <f aca="false">H208+H210+H206+H212</f>
        <v>4123206.35</v>
      </c>
      <c r="I205" s="27" t="n">
        <f aca="false">I208+I210+I206+I212</f>
        <v>4123206.35</v>
      </c>
      <c r="J205" s="158" t="n">
        <f aca="false">I205/H205*100</f>
        <v>100</v>
      </c>
      <c r="K205" s="161"/>
      <c r="L205" s="161"/>
      <c r="M205" s="161"/>
      <c r="N205" s="161"/>
      <c r="O205" s="163"/>
      <c r="P205" s="161"/>
      <c r="Q205" s="161"/>
      <c r="R205" s="163"/>
    </row>
    <row r="206" s="164" customFormat="true" ht="63" hidden="false" customHeight="false" outlineLevel="0" collapsed="false">
      <c r="A206" s="160"/>
      <c r="B206" s="81" t="s">
        <v>303</v>
      </c>
      <c r="C206" s="26" t="s">
        <v>513</v>
      </c>
      <c r="D206" s="26" t="s">
        <v>68</v>
      </c>
      <c r="E206" s="26" t="s">
        <v>18</v>
      </c>
      <c r="F206" s="49" t="s">
        <v>304</v>
      </c>
      <c r="G206" s="26"/>
      <c r="H206" s="27" t="n">
        <f aca="false">H207</f>
        <v>1744302</v>
      </c>
      <c r="I206" s="121" t="n">
        <f aca="false">I207+I506+I612+I681</f>
        <v>1744302</v>
      </c>
      <c r="J206" s="158" t="n">
        <f aca="false">I206/H206*100</f>
        <v>100</v>
      </c>
      <c r="K206" s="161"/>
      <c r="L206" s="161"/>
      <c r="M206" s="161"/>
      <c r="N206" s="161"/>
      <c r="O206" s="163"/>
      <c r="P206" s="161"/>
      <c r="Q206" s="161"/>
      <c r="R206" s="163"/>
    </row>
    <row r="207" s="164" customFormat="true" ht="16.5" hidden="false" customHeight="false" outlineLevel="0" collapsed="false">
      <c r="A207" s="160"/>
      <c r="B207" s="82" t="s">
        <v>305</v>
      </c>
      <c r="C207" s="26" t="s">
        <v>513</v>
      </c>
      <c r="D207" s="26" t="s">
        <v>68</v>
      </c>
      <c r="E207" s="26" t="s">
        <v>18</v>
      </c>
      <c r="F207" s="49" t="s">
        <v>304</v>
      </c>
      <c r="G207" s="34" t="s">
        <v>306</v>
      </c>
      <c r="H207" s="27" t="n">
        <v>1744302</v>
      </c>
      <c r="I207" s="121" t="n">
        <v>1744302</v>
      </c>
      <c r="J207" s="158" t="n">
        <f aca="false">I207/H207*100</f>
        <v>100</v>
      </c>
      <c r="K207" s="161"/>
      <c r="L207" s="161"/>
      <c r="M207" s="161"/>
      <c r="N207" s="161"/>
      <c r="O207" s="163"/>
      <c r="P207" s="161"/>
      <c r="Q207" s="161"/>
      <c r="R207" s="163"/>
    </row>
    <row r="208" s="164" customFormat="true" ht="63" hidden="false" customHeight="false" outlineLevel="0" collapsed="false">
      <c r="A208" s="160"/>
      <c r="B208" s="83" t="s">
        <v>307</v>
      </c>
      <c r="C208" s="26" t="s">
        <v>513</v>
      </c>
      <c r="D208" s="26" t="s">
        <v>68</v>
      </c>
      <c r="E208" s="26" t="s">
        <v>18</v>
      </c>
      <c r="F208" s="49" t="s">
        <v>308</v>
      </c>
      <c r="G208" s="26"/>
      <c r="H208" s="27" t="n">
        <f aca="false">H209</f>
        <v>595740.9</v>
      </c>
      <c r="I208" s="121" t="n">
        <f aca="false">I209+I508+I614+I683</f>
        <v>595740.9</v>
      </c>
      <c r="J208" s="158" t="n">
        <f aca="false">I208/H208*100</f>
        <v>100</v>
      </c>
      <c r="K208" s="161"/>
      <c r="L208" s="161"/>
      <c r="M208" s="161"/>
      <c r="N208" s="161"/>
      <c r="O208" s="163"/>
      <c r="P208" s="161"/>
      <c r="Q208" s="161"/>
      <c r="R208" s="163"/>
    </row>
    <row r="209" s="164" customFormat="true" ht="16.5" hidden="false" customHeight="false" outlineLevel="0" collapsed="false">
      <c r="A209" s="160"/>
      <c r="B209" s="82" t="s">
        <v>305</v>
      </c>
      <c r="C209" s="26" t="s">
        <v>513</v>
      </c>
      <c r="D209" s="26" t="s">
        <v>68</v>
      </c>
      <c r="E209" s="26" t="s">
        <v>18</v>
      </c>
      <c r="F209" s="49" t="s">
        <v>308</v>
      </c>
      <c r="G209" s="34" t="s">
        <v>306</v>
      </c>
      <c r="H209" s="27" t="n">
        <v>595740.9</v>
      </c>
      <c r="I209" s="121" t="n">
        <v>595740.9</v>
      </c>
      <c r="J209" s="158" t="n">
        <f aca="false">I209/H209*100</f>
        <v>100</v>
      </c>
      <c r="K209" s="161"/>
      <c r="L209" s="161"/>
      <c r="M209" s="161"/>
      <c r="N209" s="161"/>
      <c r="O209" s="163"/>
      <c r="P209" s="161"/>
      <c r="Q209" s="161"/>
      <c r="R209" s="163"/>
    </row>
    <row r="210" s="164" customFormat="true" ht="63" hidden="false" customHeight="false" outlineLevel="0" collapsed="false">
      <c r="A210" s="160"/>
      <c r="B210" s="83" t="s">
        <v>307</v>
      </c>
      <c r="C210" s="26" t="s">
        <v>513</v>
      </c>
      <c r="D210" s="26" t="s">
        <v>68</v>
      </c>
      <c r="E210" s="26" t="s">
        <v>18</v>
      </c>
      <c r="F210" s="49" t="s">
        <v>309</v>
      </c>
      <c r="G210" s="34"/>
      <c r="H210" s="27" t="n">
        <f aca="false">H211</f>
        <v>1631561</v>
      </c>
      <c r="I210" s="121" t="n">
        <f aca="false">I211+I510+I616+I685</f>
        <v>1631561</v>
      </c>
      <c r="J210" s="158" t="n">
        <f aca="false">I210/H210*100</f>
        <v>100</v>
      </c>
      <c r="K210" s="161"/>
      <c r="L210" s="161"/>
      <c r="M210" s="161"/>
      <c r="N210" s="161"/>
      <c r="O210" s="163"/>
      <c r="P210" s="161"/>
      <c r="Q210" s="161"/>
      <c r="R210" s="163"/>
    </row>
    <row r="211" s="164" customFormat="true" ht="16.5" hidden="false" customHeight="false" outlineLevel="0" collapsed="false">
      <c r="A211" s="160"/>
      <c r="B211" s="82" t="s">
        <v>305</v>
      </c>
      <c r="C211" s="26" t="s">
        <v>513</v>
      </c>
      <c r="D211" s="26" t="s">
        <v>68</v>
      </c>
      <c r="E211" s="26" t="s">
        <v>18</v>
      </c>
      <c r="F211" s="49" t="s">
        <v>309</v>
      </c>
      <c r="G211" s="34" t="s">
        <v>306</v>
      </c>
      <c r="H211" s="27" t="n">
        <v>1631561</v>
      </c>
      <c r="I211" s="121" t="n">
        <v>1631561</v>
      </c>
      <c r="J211" s="158" t="n">
        <f aca="false">I211/H211*100</f>
        <v>100</v>
      </c>
      <c r="K211" s="161"/>
      <c r="L211" s="161"/>
      <c r="M211" s="161"/>
      <c r="N211" s="161"/>
      <c r="O211" s="163"/>
      <c r="P211" s="161"/>
      <c r="Q211" s="161"/>
      <c r="R211" s="163"/>
    </row>
    <row r="212" s="164" customFormat="true" ht="51" hidden="false" customHeight="true" outlineLevel="0" collapsed="false">
      <c r="A212" s="160"/>
      <c r="B212" s="82" t="s">
        <v>310</v>
      </c>
      <c r="C212" s="26" t="s">
        <v>513</v>
      </c>
      <c r="D212" s="26" t="s">
        <v>68</v>
      </c>
      <c r="E212" s="26" t="s">
        <v>18</v>
      </c>
      <c r="F212" s="49" t="s">
        <v>311</v>
      </c>
      <c r="G212" s="34"/>
      <c r="H212" s="27" t="n">
        <f aca="false">H213</f>
        <v>151602.45</v>
      </c>
      <c r="I212" s="121" t="n">
        <f aca="false">I213+I512+I618+I687</f>
        <v>151602.45</v>
      </c>
      <c r="J212" s="158" t="n">
        <f aca="false">I212/H212*100</f>
        <v>100</v>
      </c>
      <c r="K212" s="161"/>
      <c r="L212" s="161"/>
      <c r="M212" s="161"/>
      <c r="N212" s="161"/>
      <c r="O212" s="163"/>
      <c r="P212" s="161"/>
      <c r="Q212" s="161"/>
      <c r="R212" s="163"/>
    </row>
    <row r="213" s="164" customFormat="true" ht="16.5" hidden="false" customHeight="false" outlineLevel="0" collapsed="false">
      <c r="A213" s="160"/>
      <c r="B213" s="82" t="s">
        <v>305</v>
      </c>
      <c r="C213" s="26" t="s">
        <v>513</v>
      </c>
      <c r="D213" s="26" t="s">
        <v>68</v>
      </c>
      <c r="E213" s="26" t="s">
        <v>18</v>
      </c>
      <c r="F213" s="49" t="s">
        <v>311</v>
      </c>
      <c r="G213" s="34" t="s">
        <v>306</v>
      </c>
      <c r="H213" s="27" t="n">
        <v>151602.45</v>
      </c>
      <c r="I213" s="121" t="n">
        <v>151602.45</v>
      </c>
      <c r="J213" s="158" t="n">
        <f aca="false">I213/H213*100</f>
        <v>100</v>
      </c>
      <c r="K213" s="161"/>
      <c r="L213" s="161"/>
      <c r="M213" s="161"/>
      <c r="N213" s="161"/>
      <c r="O213" s="163"/>
      <c r="P213" s="161"/>
      <c r="Q213" s="161"/>
      <c r="R213" s="163"/>
    </row>
    <row r="214" s="164" customFormat="true" ht="31.5" hidden="false" customHeight="false" outlineLevel="0" collapsed="false">
      <c r="A214" s="160"/>
      <c r="B214" s="81" t="s">
        <v>312</v>
      </c>
      <c r="C214" s="26" t="s">
        <v>513</v>
      </c>
      <c r="D214" s="26" t="s">
        <v>68</v>
      </c>
      <c r="E214" s="26" t="s">
        <v>18</v>
      </c>
      <c r="F214" s="49" t="s">
        <v>313</v>
      </c>
      <c r="G214" s="34"/>
      <c r="H214" s="27" t="n">
        <f aca="false">H219+H215+H217</f>
        <v>662562</v>
      </c>
      <c r="I214" s="27" t="n">
        <f aca="false">I219+I215+I217</f>
        <v>63480.46</v>
      </c>
      <c r="J214" s="158" t="n">
        <f aca="false">I214/H214*100</f>
        <v>9.58105958385781</v>
      </c>
      <c r="K214" s="161"/>
      <c r="L214" s="161"/>
      <c r="M214" s="161"/>
      <c r="N214" s="161"/>
      <c r="O214" s="163"/>
      <c r="P214" s="161"/>
      <c r="Q214" s="161"/>
      <c r="R214" s="163"/>
    </row>
    <row r="215" s="164" customFormat="true" ht="63" hidden="false" customHeight="false" outlineLevel="0" collapsed="false">
      <c r="A215" s="160"/>
      <c r="B215" s="81" t="s">
        <v>303</v>
      </c>
      <c r="C215" s="26" t="s">
        <v>513</v>
      </c>
      <c r="D215" s="26" t="s">
        <v>68</v>
      </c>
      <c r="E215" s="26" t="s">
        <v>18</v>
      </c>
      <c r="F215" s="49" t="s">
        <v>314</v>
      </c>
      <c r="G215" s="34"/>
      <c r="H215" s="27" t="n">
        <f aca="false">H216</f>
        <v>146785</v>
      </c>
      <c r="I215" s="121" t="n">
        <f aca="false">I216+I515+I621+I690</f>
        <v>0</v>
      </c>
      <c r="J215" s="158" t="n">
        <f aca="false">I215/H215*100</f>
        <v>0</v>
      </c>
      <c r="K215" s="161"/>
      <c r="L215" s="161"/>
      <c r="M215" s="161"/>
      <c r="N215" s="161"/>
      <c r="O215" s="163"/>
      <c r="P215" s="161"/>
      <c r="Q215" s="161"/>
      <c r="R215" s="163"/>
    </row>
    <row r="216" s="164" customFormat="true" ht="47.25" hidden="false" customHeight="false" outlineLevel="0" collapsed="false">
      <c r="A216" s="160"/>
      <c r="B216" s="79" t="s">
        <v>289</v>
      </c>
      <c r="C216" s="26" t="s">
        <v>513</v>
      </c>
      <c r="D216" s="26" t="s">
        <v>68</v>
      </c>
      <c r="E216" s="26" t="s">
        <v>18</v>
      </c>
      <c r="F216" s="49" t="s">
        <v>314</v>
      </c>
      <c r="G216" s="34" t="s">
        <v>290</v>
      </c>
      <c r="H216" s="27" t="n">
        <v>146785</v>
      </c>
      <c r="I216" s="121" t="n">
        <f aca="false">I217+I516+I622+I691</f>
        <v>0</v>
      </c>
      <c r="J216" s="158" t="n">
        <f aca="false">I216/H216*100</f>
        <v>0</v>
      </c>
      <c r="K216" s="161"/>
      <c r="L216" s="161"/>
      <c r="M216" s="161"/>
      <c r="N216" s="161"/>
      <c r="O216" s="163"/>
      <c r="P216" s="161"/>
      <c r="Q216" s="161"/>
      <c r="R216" s="163"/>
    </row>
    <row r="217" s="164" customFormat="true" ht="63" hidden="false" customHeight="false" outlineLevel="0" collapsed="false">
      <c r="A217" s="160"/>
      <c r="B217" s="83" t="s">
        <v>307</v>
      </c>
      <c r="C217" s="26" t="s">
        <v>513</v>
      </c>
      <c r="D217" s="26" t="s">
        <v>68</v>
      </c>
      <c r="E217" s="26" t="s">
        <v>18</v>
      </c>
      <c r="F217" s="49" t="s">
        <v>315</v>
      </c>
      <c r="G217" s="34"/>
      <c r="H217" s="27" t="n">
        <f aca="false">H218</f>
        <v>361143</v>
      </c>
      <c r="I217" s="121" t="n">
        <f aca="false">I218+I517+I623+I692</f>
        <v>0</v>
      </c>
      <c r="J217" s="158" t="n">
        <f aca="false">I217/H217*100</f>
        <v>0</v>
      </c>
      <c r="K217" s="161"/>
      <c r="L217" s="161"/>
      <c r="M217" s="161"/>
      <c r="N217" s="161"/>
      <c r="O217" s="163"/>
      <c r="P217" s="161"/>
      <c r="Q217" s="161"/>
      <c r="R217" s="163"/>
    </row>
    <row r="218" s="164" customFormat="true" ht="47.25" hidden="false" customHeight="false" outlineLevel="0" collapsed="false">
      <c r="A218" s="160"/>
      <c r="B218" s="79" t="s">
        <v>289</v>
      </c>
      <c r="C218" s="26" t="s">
        <v>513</v>
      </c>
      <c r="D218" s="26" t="s">
        <v>68</v>
      </c>
      <c r="E218" s="26" t="s">
        <v>18</v>
      </c>
      <c r="F218" s="49" t="s">
        <v>315</v>
      </c>
      <c r="G218" s="34" t="s">
        <v>290</v>
      </c>
      <c r="H218" s="27" t="n">
        <v>361143</v>
      </c>
      <c r="I218" s="121" t="n">
        <v>0</v>
      </c>
      <c r="J218" s="158" t="n">
        <f aca="false">I218/H218*100</f>
        <v>0</v>
      </c>
      <c r="K218" s="161"/>
      <c r="L218" s="161"/>
      <c r="M218" s="161"/>
      <c r="N218" s="161"/>
      <c r="O218" s="163"/>
      <c r="P218" s="161"/>
      <c r="Q218" s="161"/>
      <c r="R218" s="163"/>
    </row>
    <row r="219" s="164" customFormat="true" ht="63" hidden="false" customHeight="false" outlineLevel="0" collapsed="false">
      <c r="A219" s="160"/>
      <c r="B219" s="79" t="s">
        <v>303</v>
      </c>
      <c r="C219" s="26" t="s">
        <v>513</v>
      </c>
      <c r="D219" s="26" t="s">
        <v>68</v>
      </c>
      <c r="E219" s="26" t="s">
        <v>18</v>
      </c>
      <c r="F219" s="49" t="s">
        <v>317</v>
      </c>
      <c r="G219" s="34"/>
      <c r="H219" s="27" t="n">
        <f aca="false">H220</f>
        <v>154634</v>
      </c>
      <c r="I219" s="121" t="n">
        <f aca="false">I220+I519+I625+I694</f>
        <v>63480.46</v>
      </c>
      <c r="J219" s="158" t="n">
        <f aca="false">I219/H219*100</f>
        <v>41.0520713426543</v>
      </c>
      <c r="K219" s="161"/>
      <c r="L219" s="161"/>
      <c r="M219" s="161"/>
      <c r="N219" s="161"/>
      <c r="O219" s="163"/>
      <c r="P219" s="161"/>
      <c r="Q219" s="161"/>
      <c r="R219" s="163"/>
    </row>
    <row r="220" s="164" customFormat="true" ht="47.25" hidden="false" customHeight="false" outlineLevel="0" collapsed="false">
      <c r="A220" s="160"/>
      <c r="B220" s="79" t="s">
        <v>289</v>
      </c>
      <c r="C220" s="26" t="s">
        <v>513</v>
      </c>
      <c r="D220" s="26" t="s">
        <v>68</v>
      </c>
      <c r="E220" s="26" t="s">
        <v>18</v>
      </c>
      <c r="F220" s="49" t="s">
        <v>317</v>
      </c>
      <c r="G220" s="34" t="s">
        <v>290</v>
      </c>
      <c r="H220" s="27" t="n">
        <v>154634</v>
      </c>
      <c r="I220" s="121" t="n">
        <v>63480.46</v>
      </c>
      <c r="J220" s="158" t="n">
        <f aca="false">I220/H220*100</f>
        <v>41.0520713426543</v>
      </c>
      <c r="K220" s="161"/>
      <c r="L220" s="161"/>
      <c r="M220" s="161"/>
      <c r="N220" s="161"/>
      <c r="O220" s="163"/>
      <c r="P220" s="161"/>
      <c r="Q220" s="161"/>
      <c r="R220" s="163"/>
    </row>
    <row r="221" s="164" customFormat="true" ht="16.5" hidden="false" customHeight="false" outlineLevel="0" collapsed="false">
      <c r="A221" s="160"/>
      <c r="B221" s="30" t="s">
        <v>318</v>
      </c>
      <c r="C221" s="23" t="s">
        <v>513</v>
      </c>
      <c r="D221" s="23" t="s">
        <v>319</v>
      </c>
      <c r="E221" s="26"/>
      <c r="F221" s="56"/>
      <c r="G221" s="26"/>
      <c r="H221" s="24" t="n">
        <f aca="false">H222</f>
        <v>646480</v>
      </c>
      <c r="I221" s="20" t="n">
        <f aca="false">I222+I521+I627+I696</f>
        <v>635433.85</v>
      </c>
      <c r="J221" s="158" t="n">
        <f aca="false">I221/H221*100</f>
        <v>98.2913392525677</v>
      </c>
      <c r="K221" s="161"/>
      <c r="L221" s="161"/>
      <c r="M221" s="161"/>
      <c r="N221" s="161"/>
      <c r="O221" s="163"/>
      <c r="P221" s="161"/>
      <c r="Q221" s="161"/>
      <c r="R221" s="163"/>
    </row>
    <row r="222" s="164" customFormat="true" ht="16.5" hidden="false" customHeight="false" outlineLevel="0" collapsed="false">
      <c r="A222" s="160"/>
      <c r="B222" s="22" t="s">
        <v>362</v>
      </c>
      <c r="C222" s="23" t="s">
        <v>513</v>
      </c>
      <c r="D222" s="23" t="s">
        <v>319</v>
      </c>
      <c r="E222" s="23" t="s">
        <v>319</v>
      </c>
      <c r="F222" s="56"/>
      <c r="G222" s="26"/>
      <c r="H222" s="24" t="n">
        <f aca="false">H223</f>
        <v>646480</v>
      </c>
      <c r="I222" s="20" t="n">
        <f aca="false">I223+I522+I628+I697</f>
        <v>635433.85</v>
      </c>
      <c r="J222" s="158" t="n">
        <f aca="false">I222/H222*100</f>
        <v>98.2913392525677</v>
      </c>
      <c r="K222" s="161"/>
      <c r="L222" s="161"/>
      <c r="M222" s="161"/>
      <c r="N222" s="161"/>
      <c r="O222" s="163"/>
      <c r="P222" s="161"/>
      <c r="Q222" s="161"/>
      <c r="R222" s="163"/>
    </row>
    <row r="223" s="164" customFormat="true" ht="94.5" hidden="false" customHeight="false" outlineLevel="0" collapsed="false">
      <c r="A223" s="160"/>
      <c r="B223" s="93" t="s">
        <v>363</v>
      </c>
      <c r="C223" s="26" t="s">
        <v>513</v>
      </c>
      <c r="D223" s="26" t="s">
        <v>319</v>
      </c>
      <c r="E223" s="26" t="s">
        <v>319</v>
      </c>
      <c r="F223" s="26" t="s">
        <v>364</v>
      </c>
      <c r="G223" s="26"/>
      <c r="H223" s="27" t="n">
        <f aca="false">H224+H234</f>
        <v>646480</v>
      </c>
      <c r="I223" s="27" t="n">
        <f aca="false">I224+I234</f>
        <v>635433.85</v>
      </c>
      <c r="J223" s="158" t="n">
        <f aca="false">I223/H223*100</f>
        <v>98.2913392525677</v>
      </c>
      <c r="K223" s="161"/>
      <c r="L223" s="161"/>
      <c r="M223" s="161"/>
      <c r="N223" s="161"/>
      <c r="O223" s="163"/>
      <c r="P223" s="161"/>
      <c r="Q223" s="161"/>
      <c r="R223" s="163"/>
    </row>
    <row r="224" s="164" customFormat="true" ht="126" hidden="false" customHeight="false" outlineLevel="0" collapsed="false">
      <c r="A224" s="160"/>
      <c r="B224" s="94" t="s">
        <v>365</v>
      </c>
      <c r="C224" s="26" t="s">
        <v>513</v>
      </c>
      <c r="D224" s="26" t="s">
        <v>319</v>
      </c>
      <c r="E224" s="26" t="s">
        <v>319</v>
      </c>
      <c r="F224" s="26" t="s">
        <v>366</v>
      </c>
      <c r="G224" s="26"/>
      <c r="H224" s="27" t="n">
        <f aca="false">H226+H228+H231</f>
        <v>250000</v>
      </c>
      <c r="I224" s="27" t="n">
        <f aca="false">I226+I228+I231</f>
        <v>238953.85</v>
      </c>
      <c r="J224" s="158" t="n">
        <f aca="false">I224/H224*100</f>
        <v>95.58154</v>
      </c>
      <c r="K224" s="161"/>
      <c r="L224" s="161"/>
      <c r="M224" s="161"/>
      <c r="N224" s="161"/>
      <c r="O224" s="163"/>
      <c r="P224" s="161"/>
      <c r="Q224" s="161"/>
      <c r="R224" s="163"/>
    </row>
    <row r="225" s="164" customFormat="true" ht="47.25" hidden="false" customHeight="false" outlineLevel="0" collapsed="false">
      <c r="A225" s="160"/>
      <c r="B225" s="95" t="s">
        <v>367</v>
      </c>
      <c r="C225" s="26" t="s">
        <v>513</v>
      </c>
      <c r="D225" s="26" t="s">
        <v>319</v>
      </c>
      <c r="E225" s="26" t="s">
        <v>319</v>
      </c>
      <c r="F225" s="26" t="s">
        <v>368</v>
      </c>
      <c r="G225" s="26"/>
      <c r="H225" s="27" t="n">
        <f aca="false">H226</f>
        <v>190000</v>
      </c>
      <c r="I225" s="121" t="n">
        <f aca="false">I226+I525+I631+I700</f>
        <v>189913.85</v>
      </c>
      <c r="J225" s="158" t="n">
        <f aca="false">I225/H225*100</f>
        <v>99.9546578947368</v>
      </c>
      <c r="K225" s="161"/>
      <c r="L225" s="161"/>
      <c r="M225" s="161"/>
      <c r="N225" s="161"/>
      <c r="O225" s="163"/>
      <c r="P225" s="161"/>
      <c r="Q225" s="161"/>
      <c r="R225" s="163"/>
    </row>
    <row r="226" s="164" customFormat="true" ht="31.5" hidden="false" customHeight="false" outlineLevel="0" collapsed="false">
      <c r="A226" s="160"/>
      <c r="B226" s="53" t="s">
        <v>369</v>
      </c>
      <c r="C226" s="26" t="s">
        <v>513</v>
      </c>
      <c r="D226" s="26" t="s">
        <v>319</v>
      </c>
      <c r="E226" s="26" t="s">
        <v>319</v>
      </c>
      <c r="F226" s="26" t="s">
        <v>370</v>
      </c>
      <c r="G226" s="26"/>
      <c r="H226" s="27" t="n">
        <f aca="false">H227</f>
        <v>190000</v>
      </c>
      <c r="I226" s="121" t="n">
        <f aca="false">I227+I526+I632+I701</f>
        <v>189913.85</v>
      </c>
      <c r="J226" s="158" t="n">
        <f aca="false">I226/H226*100</f>
        <v>99.9546578947368</v>
      </c>
      <c r="K226" s="161"/>
      <c r="L226" s="161"/>
      <c r="M226" s="161"/>
      <c r="N226" s="161"/>
      <c r="O226" s="163"/>
      <c r="P226" s="161"/>
      <c r="Q226" s="161"/>
      <c r="R226" s="163"/>
    </row>
    <row r="227" s="164" customFormat="true" ht="31.5" hidden="false" customHeight="false" outlineLevel="0" collapsed="false">
      <c r="A227" s="160"/>
      <c r="B227" s="29" t="s">
        <v>41</v>
      </c>
      <c r="C227" s="26" t="s">
        <v>513</v>
      </c>
      <c r="D227" s="26" t="s">
        <v>319</v>
      </c>
      <c r="E227" s="26" t="s">
        <v>319</v>
      </c>
      <c r="F227" s="26" t="s">
        <v>370</v>
      </c>
      <c r="G227" s="26" t="s">
        <v>42</v>
      </c>
      <c r="H227" s="27" t="n">
        <v>190000</v>
      </c>
      <c r="I227" s="121" t="n">
        <v>189913.85</v>
      </c>
      <c r="J227" s="158" t="n">
        <f aca="false">I227/H227*100</f>
        <v>99.9546578947368</v>
      </c>
      <c r="K227" s="161"/>
      <c r="L227" s="161"/>
      <c r="M227" s="161"/>
      <c r="N227" s="161"/>
      <c r="O227" s="163"/>
      <c r="P227" s="161"/>
      <c r="Q227" s="161"/>
      <c r="R227" s="163"/>
    </row>
    <row r="228" s="164" customFormat="true" ht="78.75" hidden="false" customHeight="false" outlineLevel="0" collapsed="false">
      <c r="A228" s="160"/>
      <c r="B228" s="83" t="s">
        <v>371</v>
      </c>
      <c r="C228" s="26" t="s">
        <v>513</v>
      </c>
      <c r="D228" s="26" t="s">
        <v>319</v>
      </c>
      <c r="E228" s="26" t="s">
        <v>319</v>
      </c>
      <c r="F228" s="26" t="s">
        <v>372</v>
      </c>
      <c r="G228" s="26"/>
      <c r="H228" s="27" t="n">
        <f aca="false">H229</f>
        <v>56000</v>
      </c>
      <c r="I228" s="121" t="n">
        <f aca="false">I229+I528+I634+I703</f>
        <v>49040</v>
      </c>
      <c r="J228" s="158" t="n">
        <f aca="false">I228/H228*100</f>
        <v>87.5714285714286</v>
      </c>
      <c r="K228" s="161"/>
      <c r="L228" s="161"/>
      <c r="M228" s="161"/>
      <c r="N228" s="161"/>
      <c r="O228" s="163"/>
      <c r="P228" s="161"/>
      <c r="Q228" s="161"/>
      <c r="R228" s="163"/>
    </row>
    <row r="229" s="164" customFormat="true" ht="31.5" hidden="false" customHeight="false" outlineLevel="0" collapsed="false">
      <c r="A229" s="160"/>
      <c r="B229" s="53" t="s">
        <v>369</v>
      </c>
      <c r="C229" s="26" t="s">
        <v>513</v>
      </c>
      <c r="D229" s="26" t="s">
        <v>319</v>
      </c>
      <c r="E229" s="26" t="s">
        <v>319</v>
      </c>
      <c r="F229" s="26" t="s">
        <v>373</v>
      </c>
      <c r="G229" s="26"/>
      <c r="H229" s="27" t="n">
        <f aca="false">H230</f>
        <v>56000</v>
      </c>
      <c r="I229" s="121" t="n">
        <f aca="false">I230+I529+I635+I704</f>
        <v>49040</v>
      </c>
      <c r="J229" s="158" t="n">
        <f aca="false">I229/H229*100</f>
        <v>87.5714285714286</v>
      </c>
      <c r="K229" s="161"/>
      <c r="L229" s="161"/>
      <c r="M229" s="161"/>
      <c r="N229" s="161"/>
      <c r="O229" s="163"/>
      <c r="P229" s="161"/>
      <c r="Q229" s="161"/>
      <c r="R229" s="163"/>
    </row>
    <row r="230" s="164" customFormat="true" ht="31.5" hidden="false" customHeight="false" outlineLevel="0" collapsed="false">
      <c r="A230" s="160"/>
      <c r="B230" s="29" t="s">
        <v>41</v>
      </c>
      <c r="C230" s="26" t="s">
        <v>513</v>
      </c>
      <c r="D230" s="26" t="s">
        <v>319</v>
      </c>
      <c r="E230" s="26" t="s">
        <v>319</v>
      </c>
      <c r="F230" s="26" t="s">
        <v>373</v>
      </c>
      <c r="G230" s="26" t="s">
        <v>42</v>
      </c>
      <c r="H230" s="27" t="n">
        <v>56000</v>
      </c>
      <c r="I230" s="121" t="n">
        <v>49040</v>
      </c>
      <c r="J230" s="158" t="n">
        <f aca="false">I230/H230*100</f>
        <v>87.5714285714286</v>
      </c>
      <c r="K230" s="161"/>
      <c r="L230" s="161"/>
      <c r="M230" s="161"/>
      <c r="N230" s="161"/>
      <c r="O230" s="163"/>
      <c r="P230" s="161"/>
      <c r="Q230" s="161"/>
      <c r="R230" s="163"/>
    </row>
    <row r="231" s="164" customFormat="true" ht="47.25" hidden="false" customHeight="false" outlineLevel="0" collapsed="false">
      <c r="A231" s="160"/>
      <c r="B231" s="83" t="s">
        <v>374</v>
      </c>
      <c r="C231" s="26" t="s">
        <v>513</v>
      </c>
      <c r="D231" s="26" t="s">
        <v>319</v>
      </c>
      <c r="E231" s="26" t="s">
        <v>319</v>
      </c>
      <c r="F231" s="26" t="s">
        <v>375</v>
      </c>
      <c r="G231" s="26"/>
      <c r="H231" s="27" t="n">
        <f aca="false">H232</f>
        <v>4000</v>
      </c>
      <c r="I231" s="121" t="n">
        <f aca="false">I232+I531+I637+I706</f>
        <v>0</v>
      </c>
      <c r="J231" s="158" t="n">
        <f aca="false">I231/H231*100</f>
        <v>0</v>
      </c>
      <c r="K231" s="161"/>
      <c r="L231" s="161"/>
      <c r="M231" s="161"/>
      <c r="N231" s="161"/>
      <c r="O231" s="163"/>
      <c r="P231" s="161"/>
      <c r="Q231" s="161"/>
      <c r="R231" s="163"/>
    </row>
    <row r="232" s="164" customFormat="true" ht="31.5" hidden="false" customHeight="false" outlineLevel="0" collapsed="false">
      <c r="A232" s="160"/>
      <c r="B232" s="53" t="s">
        <v>369</v>
      </c>
      <c r="C232" s="26" t="s">
        <v>513</v>
      </c>
      <c r="D232" s="26" t="s">
        <v>319</v>
      </c>
      <c r="E232" s="26" t="s">
        <v>319</v>
      </c>
      <c r="F232" s="26" t="s">
        <v>376</v>
      </c>
      <c r="G232" s="26"/>
      <c r="H232" s="27" t="n">
        <f aca="false">H233</f>
        <v>4000</v>
      </c>
      <c r="I232" s="121" t="n">
        <f aca="false">I233+I532+I638+I707</f>
        <v>0</v>
      </c>
      <c r="J232" s="158" t="n">
        <f aca="false">I232/H232*100</f>
        <v>0</v>
      </c>
      <c r="K232" s="161"/>
      <c r="L232" s="161"/>
      <c r="M232" s="161"/>
      <c r="N232" s="161"/>
      <c r="O232" s="163"/>
      <c r="P232" s="161"/>
      <c r="Q232" s="161"/>
      <c r="R232" s="163"/>
    </row>
    <row r="233" s="164" customFormat="true" ht="31.5" hidden="false" customHeight="false" outlineLevel="0" collapsed="false">
      <c r="A233" s="160"/>
      <c r="B233" s="29" t="s">
        <v>41</v>
      </c>
      <c r="C233" s="26" t="s">
        <v>513</v>
      </c>
      <c r="D233" s="26" t="s">
        <v>319</v>
      </c>
      <c r="E233" s="26" t="s">
        <v>319</v>
      </c>
      <c r="F233" s="26" t="s">
        <v>376</v>
      </c>
      <c r="G233" s="26" t="s">
        <v>42</v>
      </c>
      <c r="H233" s="27" t="n">
        <v>4000</v>
      </c>
      <c r="I233" s="121" t="n">
        <v>0</v>
      </c>
      <c r="J233" s="158" t="n">
        <f aca="false">I233/H233*100</f>
        <v>0</v>
      </c>
      <c r="K233" s="161"/>
      <c r="L233" s="161"/>
      <c r="M233" s="161"/>
      <c r="N233" s="161"/>
      <c r="O233" s="163"/>
      <c r="P233" s="161"/>
      <c r="Q233" s="161"/>
      <c r="R233" s="163"/>
    </row>
    <row r="234" s="164" customFormat="true" ht="110.25" hidden="false" customHeight="false" outlineLevel="0" collapsed="false">
      <c r="A234" s="160"/>
      <c r="B234" s="79" t="s">
        <v>377</v>
      </c>
      <c r="C234" s="26" t="s">
        <v>513</v>
      </c>
      <c r="D234" s="26" t="s">
        <v>319</v>
      </c>
      <c r="E234" s="26" t="s">
        <v>319</v>
      </c>
      <c r="F234" s="26" t="s">
        <v>378</v>
      </c>
      <c r="G234" s="26"/>
      <c r="H234" s="27" t="n">
        <f aca="false">H235</f>
        <v>396480</v>
      </c>
      <c r="I234" s="121" t="n">
        <f aca="false">I235+I534+I640+I709</f>
        <v>396480</v>
      </c>
      <c r="J234" s="158" t="n">
        <f aca="false">I234/H234*100</f>
        <v>100</v>
      </c>
      <c r="K234" s="161"/>
      <c r="L234" s="161"/>
      <c r="M234" s="161"/>
      <c r="N234" s="161"/>
      <c r="O234" s="163"/>
      <c r="P234" s="161"/>
      <c r="Q234" s="161"/>
      <c r="R234" s="163"/>
    </row>
    <row r="235" s="164" customFormat="true" ht="47.25" hidden="false" customHeight="false" outlineLevel="0" collapsed="false">
      <c r="A235" s="160"/>
      <c r="B235" s="29" t="s">
        <v>379</v>
      </c>
      <c r="C235" s="26" t="s">
        <v>513</v>
      </c>
      <c r="D235" s="26" t="s">
        <v>319</v>
      </c>
      <c r="E235" s="26" t="s">
        <v>319</v>
      </c>
      <c r="F235" s="26" t="s">
        <v>380</v>
      </c>
      <c r="G235" s="26"/>
      <c r="H235" s="27" t="n">
        <f aca="false">H238+H236</f>
        <v>396480</v>
      </c>
      <c r="I235" s="27" t="n">
        <f aca="false">I238+I236</f>
        <v>396480</v>
      </c>
      <c r="J235" s="158" t="n">
        <f aca="false">I235/H235*100</f>
        <v>100</v>
      </c>
      <c r="K235" s="161"/>
      <c r="L235" s="161"/>
      <c r="M235" s="161"/>
      <c r="N235" s="161"/>
      <c r="O235" s="163"/>
      <c r="P235" s="161"/>
      <c r="Q235" s="161"/>
      <c r="R235" s="163"/>
    </row>
    <row r="236" s="164" customFormat="true" ht="31.5" hidden="false" customHeight="false" outlineLevel="0" collapsed="false">
      <c r="A236" s="160"/>
      <c r="B236" s="29" t="s">
        <v>381</v>
      </c>
      <c r="C236" s="26" t="s">
        <v>513</v>
      </c>
      <c r="D236" s="26" t="s">
        <v>319</v>
      </c>
      <c r="E236" s="26" t="s">
        <v>319</v>
      </c>
      <c r="F236" s="26" t="s">
        <v>382</v>
      </c>
      <c r="G236" s="26"/>
      <c r="H236" s="27" t="n">
        <f aca="false">H237</f>
        <v>136350</v>
      </c>
      <c r="I236" s="121" t="n">
        <f aca="false">I237+I536+I642+I711</f>
        <v>136350</v>
      </c>
      <c r="J236" s="158" t="n">
        <f aca="false">I236/H236*100</f>
        <v>100</v>
      </c>
      <c r="K236" s="161"/>
      <c r="L236" s="161"/>
      <c r="M236" s="161"/>
      <c r="N236" s="161"/>
      <c r="O236" s="163"/>
      <c r="P236" s="161"/>
      <c r="Q236" s="161"/>
      <c r="R236" s="163"/>
    </row>
    <row r="237" s="164" customFormat="true" ht="31.5" hidden="false" customHeight="false" outlineLevel="0" collapsed="false">
      <c r="A237" s="160"/>
      <c r="B237" s="29" t="s">
        <v>109</v>
      </c>
      <c r="C237" s="26" t="s">
        <v>513</v>
      </c>
      <c r="D237" s="26" t="s">
        <v>319</v>
      </c>
      <c r="E237" s="26" t="s">
        <v>319</v>
      </c>
      <c r="F237" s="26" t="s">
        <v>382</v>
      </c>
      <c r="G237" s="26" t="s">
        <v>110</v>
      </c>
      <c r="H237" s="27" t="n">
        <v>136350</v>
      </c>
      <c r="I237" s="121" t="n">
        <v>136350</v>
      </c>
      <c r="J237" s="158" t="n">
        <f aca="false">I237/H237*100</f>
        <v>100</v>
      </c>
      <c r="K237" s="161"/>
      <c r="L237" s="161"/>
      <c r="M237" s="161"/>
      <c r="N237" s="161"/>
      <c r="O237" s="163"/>
      <c r="P237" s="161"/>
      <c r="Q237" s="161"/>
      <c r="R237" s="163"/>
    </row>
    <row r="238" s="164" customFormat="true" ht="31.5" hidden="false" customHeight="false" outlineLevel="0" collapsed="false">
      <c r="A238" s="160"/>
      <c r="B238" s="29" t="s">
        <v>381</v>
      </c>
      <c r="C238" s="26" t="s">
        <v>513</v>
      </c>
      <c r="D238" s="26" t="s">
        <v>319</v>
      </c>
      <c r="E238" s="26" t="s">
        <v>319</v>
      </c>
      <c r="F238" s="26" t="s">
        <v>383</v>
      </c>
      <c r="G238" s="26"/>
      <c r="H238" s="27" t="n">
        <f aca="false">H239</f>
        <v>260130</v>
      </c>
      <c r="I238" s="121" t="n">
        <f aca="false">I239+I538+I644+I713</f>
        <v>260130</v>
      </c>
      <c r="J238" s="158" t="n">
        <f aca="false">I238/H238*100</f>
        <v>100</v>
      </c>
      <c r="K238" s="161"/>
      <c r="L238" s="161"/>
      <c r="M238" s="161"/>
      <c r="N238" s="161"/>
      <c r="O238" s="163"/>
      <c r="P238" s="161"/>
      <c r="Q238" s="161"/>
      <c r="R238" s="163"/>
    </row>
    <row r="239" s="164" customFormat="true" ht="31.5" hidden="false" customHeight="false" outlineLevel="0" collapsed="false">
      <c r="A239" s="160"/>
      <c r="B239" s="29" t="s">
        <v>109</v>
      </c>
      <c r="C239" s="26" t="s">
        <v>513</v>
      </c>
      <c r="D239" s="26" t="s">
        <v>319</v>
      </c>
      <c r="E239" s="26" t="s">
        <v>319</v>
      </c>
      <c r="F239" s="26" t="s">
        <v>383</v>
      </c>
      <c r="G239" s="26" t="s">
        <v>110</v>
      </c>
      <c r="H239" s="27" t="n">
        <v>260130</v>
      </c>
      <c r="I239" s="121" t="n">
        <v>260130</v>
      </c>
      <c r="J239" s="158" t="n">
        <f aca="false">I239/H239*100</f>
        <v>100</v>
      </c>
      <c r="K239" s="161"/>
      <c r="L239" s="161"/>
      <c r="M239" s="161"/>
      <c r="N239" s="161"/>
      <c r="O239" s="163"/>
      <c r="P239" s="161"/>
      <c r="Q239" s="161"/>
      <c r="R239" s="163"/>
    </row>
    <row r="240" s="164" customFormat="true" ht="16.5" hidden="false" customHeight="false" outlineLevel="0" collapsed="false">
      <c r="A240" s="160"/>
      <c r="B240" s="102" t="s">
        <v>420</v>
      </c>
      <c r="C240" s="23" t="s">
        <v>513</v>
      </c>
      <c r="D240" s="23" t="s">
        <v>230</v>
      </c>
      <c r="E240" s="23"/>
      <c r="F240" s="103"/>
      <c r="G240" s="26"/>
      <c r="H240" s="24" t="n">
        <f aca="false">H241+H248+H274+H283</f>
        <v>11418143</v>
      </c>
      <c r="I240" s="24" t="n">
        <f aca="false">I241+I248+I274+I283</f>
        <v>8362728.79</v>
      </c>
      <c r="J240" s="158" t="n">
        <f aca="false">I240/H240*100</f>
        <v>73.2407081431718</v>
      </c>
      <c r="K240" s="161"/>
      <c r="L240" s="161"/>
      <c r="M240" s="161"/>
      <c r="N240" s="161"/>
      <c r="O240" s="163"/>
      <c r="P240" s="161"/>
      <c r="Q240" s="161"/>
      <c r="R240" s="163"/>
    </row>
    <row r="241" s="164" customFormat="true" ht="16.5" hidden="false" customHeight="false" outlineLevel="0" collapsed="false">
      <c r="A241" s="160"/>
      <c r="B241" s="22" t="s">
        <v>421</v>
      </c>
      <c r="C241" s="23" t="s">
        <v>513</v>
      </c>
      <c r="D241" s="23" t="s">
        <v>230</v>
      </c>
      <c r="E241" s="23" t="s">
        <v>16</v>
      </c>
      <c r="F241" s="23"/>
      <c r="G241" s="26"/>
      <c r="H241" s="24" t="n">
        <f aca="false">H242</f>
        <v>625000</v>
      </c>
      <c r="I241" s="20" t="n">
        <f aca="false">I242+I541+I647+I716</f>
        <v>464596.89</v>
      </c>
      <c r="J241" s="158" t="n">
        <f aca="false">I241/H241*100</f>
        <v>74.3355024</v>
      </c>
      <c r="K241" s="161"/>
      <c r="L241" s="161"/>
      <c r="M241" s="161"/>
      <c r="N241" s="161"/>
      <c r="O241" s="163"/>
      <c r="P241" s="161"/>
      <c r="Q241" s="161"/>
      <c r="R241" s="163"/>
    </row>
    <row r="242" s="164" customFormat="true" ht="47.25" hidden="false" customHeight="false" outlineLevel="0" collapsed="false">
      <c r="A242" s="160"/>
      <c r="B242" s="53" t="s">
        <v>93</v>
      </c>
      <c r="C242" s="26" t="s">
        <v>513</v>
      </c>
      <c r="D242" s="26" t="s">
        <v>230</v>
      </c>
      <c r="E242" s="26" t="s">
        <v>16</v>
      </c>
      <c r="F242" s="26" t="s">
        <v>94</v>
      </c>
      <c r="G242" s="26"/>
      <c r="H242" s="27" t="n">
        <f aca="false">H243</f>
        <v>625000</v>
      </c>
      <c r="I242" s="121" t="n">
        <f aca="false">I243+I542+I648+I717</f>
        <v>464596.89</v>
      </c>
      <c r="J242" s="158" t="n">
        <f aca="false">I242/H242*100</f>
        <v>74.3355024</v>
      </c>
      <c r="K242" s="161"/>
      <c r="L242" s="161"/>
      <c r="M242" s="161"/>
      <c r="N242" s="161"/>
      <c r="O242" s="163"/>
      <c r="P242" s="161"/>
      <c r="Q242" s="161"/>
      <c r="R242" s="163"/>
    </row>
    <row r="243" s="164" customFormat="true" ht="78.75" hidden="false" customHeight="false" outlineLevel="0" collapsed="false">
      <c r="A243" s="160"/>
      <c r="B243" s="100" t="s">
        <v>103</v>
      </c>
      <c r="C243" s="26" t="s">
        <v>513</v>
      </c>
      <c r="D243" s="26" t="s">
        <v>230</v>
      </c>
      <c r="E243" s="26" t="s">
        <v>16</v>
      </c>
      <c r="F243" s="26" t="s">
        <v>104</v>
      </c>
      <c r="G243" s="26"/>
      <c r="H243" s="27" t="n">
        <f aca="false">H245</f>
        <v>625000</v>
      </c>
      <c r="I243" s="121" t="n">
        <f aca="false">I244+I543+I649+I718</f>
        <v>464596.89</v>
      </c>
      <c r="J243" s="158" t="n">
        <f aca="false">I243/H243*100</f>
        <v>74.3355024</v>
      </c>
      <c r="K243" s="161"/>
      <c r="L243" s="161"/>
      <c r="M243" s="161"/>
      <c r="N243" s="161"/>
      <c r="O243" s="163"/>
      <c r="P243" s="161"/>
      <c r="Q243" s="161"/>
      <c r="R243" s="163"/>
    </row>
    <row r="244" s="164" customFormat="true" ht="141.75" hidden="false" customHeight="false" outlineLevel="0" collapsed="false">
      <c r="A244" s="160"/>
      <c r="B244" s="29" t="s">
        <v>105</v>
      </c>
      <c r="C244" s="26" t="s">
        <v>513</v>
      </c>
      <c r="D244" s="26" t="s">
        <v>230</v>
      </c>
      <c r="E244" s="26" t="s">
        <v>16</v>
      </c>
      <c r="F244" s="26" t="s">
        <v>106</v>
      </c>
      <c r="G244" s="26"/>
      <c r="H244" s="27" t="n">
        <f aca="false">H245</f>
        <v>625000</v>
      </c>
      <c r="I244" s="121" t="n">
        <f aca="false">I245+I544+I650+I719</f>
        <v>464596.89</v>
      </c>
      <c r="J244" s="158" t="n">
        <f aca="false">I244/H244*100</f>
        <v>74.3355024</v>
      </c>
      <c r="K244" s="161"/>
      <c r="L244" s="161"/>
      <c r="M244" s="161"/>
      <c r="N244" s="161"/>
      <c r="O244" s="163"/>
      <c r="P244" s="161"/>
      <c r="Q244" s="161"/>
      <c r="R244" s="163"/>
    </row>
    <row r="245" s="164" customFormat="true" ht="31.5" hidden="false" customHeight="false" outlineLevel="0" collapsed="false">
      <c r="A245" s="160"/>
      <c r="B245" s="53" t="s">
        <v>422</v>
      </c>
      <c r="C245" s="26" t="s">
        <v>513</v>
      </c>
      <c r="D245" s="26" t="s">
        <v>230</v>
      </c>
      <c r="E245" s="26" t="s">
        <v>16</v>
      </c>
      <c r="F245" s="26" t="s">
        <v>423</v>
      </c>
      <c r="G245" s="26"/>
      <c r="H245" s="27" t="n">
        <f aca="false">SUM(H246:H247)</f>
        <v>625000</v>
      </c>
      <c r="I245" s="27" t="n">
        <f aca="false">SUM(I246:I247)</f>
        <v>464596.89</v>
      </c>
      <c r="J245" s="158" t="n">
        <f aca="false">I245/H245*100</f>
        <v>74.3355024</v>
      </c>
      <c r="K245" s="161"/>
      <c r="L245" s="161"/>
      <c r="M245" s="161"/>
      <c r="N245" s="161"/>
      <c r="O245" s="163"/>
      <c r="P245" s="161"/>
      <c r="Q245" s="161"/>
      <c r="R245" s="163"/>
    </row>
    <row r="246" s="164" customFormat="true" ht="31.5" hidden="false" customHeight="false" outlineLevel="0" collapsed="false">
      <c r="A246" s="160"/>
      <c r="B246" s="29" t="s">
        <v>41</v>
      </c>
      <c r="C246" s="26" t="s">
        <v>513</v>
      </c>
      <c r="D246" s="26" t="s">
        <v>230</v>
      </c>
      <c r="E246" s="26" t="s">
        <v>16</v>
      </c>
      <c r="F246" s="26" t="s">
        <v>423</v>
      </c>
      <c r="G246" s="26" t="s">
        <v>42</v>
      </c>
      <c r="H246" s="27" t="n">
        <v>6500</v>
      </c>
      <c r="I246" s="121" t="n">
        <v>446.3</v>
      </c>
      <c r="J246" s="158" t="n">
        <f aca="false">I246/H246*100</f>
        <v>6.86615384615385</v>
      </c>
      <c r="K246" s="161"/>
      <c r="L246" s="161"/>
      <c r="M246" s="161"/>
      <c r="N246" s="161"/>
      <c r="O246" s="163"/>
      <c r="P246" s="161"/>
      <c r="Q246" s="161"/>
      <c r="R246" s="163"/>
    </row>
    <row r="247" s="164" customFormat="true" ht="31.5" hidden="false" customHeight="false" outlineLevel="0" collapsed="false">
      <c r="A247" s="160"/>
      <c r="B247" s="29" t="s">
        <v>109</v>
      </c>
      <c r="C247" s="26" t="s">
        <v>513</v>
      </c>
      <c r="D247" s="26" t="s">
        <v>230</v>
      </c>
      <c r="E247" s="26" t="s">
        <v>16</v>
      </c>
      <c r="F247" s="26" t="s">
        <v>423</v>
      </c>
      <c r="G247" s="26" t="s">
        <v>110</v>
      </c>
      <c r="H247" s="27" t="n">
        <v>618500</v>
      </c>
      <c r="I247" s="121" t="n">
        <v>464150.59</v>
      </c>
      <c r="J247" s="158" t="n">
        <f aca="false">I247/H247*100</f>
        <v>75.0445578011318</v>
      </c>
      <c r="K247" s="161"/>
      <c r="L247" s="161"/>
      <c r="M247" s="161"/>
      <c r="N247" s="161"/>
      <c r="O247" s="163"/>
      <c r="P247" s="161"/>
      <c r="Q247" s="161"/>
      <c r="R247" s="163"/>
    </row>
    <row r="248" s="164" customFormat="true" ht="16.5" hidden="false" customHeight="false" outlineLevel="0" collapsed="false">
      <c r="A248" s="160"/>
      <c r="B248" s="104" t="s">
        <v>424</v>
      </c>
      <c r="C248" s="75" t="s">
        <v>513</v>
      </c>
      <c r="D248" s="75" t="s">
        <v>230</v>
      </c>
      <c r="E248" s="75" t="s">
        <v>28</v>
      </c>
      <c r="F248" s="75"/>
      <c r="G248" s="26"/>
      <c r="H248" s="24" t="n">
        <f aca="false">H249+H269</f>
        <v>6668380</v>
      </c>
      <c r="I248" s="24" t="n">
        <f aca="false">I249+I269</f>
        <v>4766604.75</v>
      </c>
      <c r="J248" s="158" t="n">
        <f aca="false">I248/H248*100</f>
        <v>71.4807007099176</v>
      </c>
      <c r="K248" s="161"/>
      <c r="L248" s="161"/>
      <c r="M248" s="161"/>
      <c r="N248" s="161"/>
      <c r="O248" s="163"/>
      <c r="P248" s="161"/>
      <c r="Q248" s="161"/>
      <c r="R248" s="163"/>
    </row>
    <row r="249" s="164" customFormat="true" ht="47.25" hidden="false" customHeight="false" outlineLevel="0" collapsed="false">
      <c r="A249" s="160"/>
      <c r="B249" s="109" t="s">
        <v>93</v>
      </c>
      <c r="C249" s="26" t="s">
        <v>513</v>
      </c>
      <c r="D249" s="26" t="s">
        <v>230</v>
      </c>
      <c r="E249" s="26" t="s">
        <v>28</v>
      </c>
      <c r="F249" s="26" t="s">
        <v>94</v>
      </c>
      <c r="G249" s="110"/>
      <c r="H249" s="27" t="n">
        <f aca="false">H250</f>
        <v>6618380</v>
      </c>
      <c r="I249" s="27" t="n">
        <f aca="false">I250</f>
        <v>4716604.75</v>
      </c>
      <c r="J249" s="158" t="n">
        <f aca="false">I249/H249*100</f>
        <v>71.2652454225959</v>
      </c>
      <c r="K249" s="161"/>
      <c r="L249" s="161"/>
      <c r="M249" s="161"/>
      <c r="N249" s="161"/>
      <c r="O249" s="163"/>
      <c r="P249" s="161"/>
      <c r="Q249" s="161"/>
      <c r="R249" s="163"/>
    </row>
    <row r="250" s="164" customFormat="true" ht="78.75" hidden="false" customHeight="false" outlineLevel="0" collapsed="false">
      <c r="A250" s="160"/>
      <c r="B250" s="100" t="s">
        <v>103</v>
      </c>
      <c r="C250" s="26" t="s">
        <v>513</v>
      </c>
      <c r="D250" s="26" t="s">
        <v>230</v>
      </c>
      <c r="E250" s="26" t="s">
        <v>28</v>
      </c>
      <c r="F250" s="26" t="s">
        <v>104</v>
      </c>
      <c r="G250" s="26"/>
      <c r="H250" s="111" t="n">
        <f aca="false">H252+H262+H266+H254</f>
        <v>6618380</v>
      </c>
      <c r="I250" s="111" t="n">
        <f aca="false">I252+I262+I266+I254</f>
        <v>4716604.75</v>
      </c>
      <c r="J250" s="158" t="n">
        <f aca="false">I250/H250*100</f>
        <v>71.2652454225959</v>
      </c>
      <c r="K250" s="161"/>
      <c r="L250" s="161"/>
      <c r="M250" s="161"/>
      <c r="N250" s="161"/>
      <c r="O250" s="163"/>
      <c r="P250" s="161"/>
      <c r="Q250" s="161"/>
      <c r="R250" s="163"/>
    </row>
    <row r="251" s="164" customFormat="true" ht="47.25" hidden="false" customHeight="false" outlineLevel="0" collapsed="false">
      <c r="A251" s="160"/>
      <c r="B251" s="25" t="s">
        <v>430</v>
      </c>
      <c r="C251" s="26" t="s">
        <v>513</v>
      </c>
      <c r="D251" s="26" t="s">
        <v>230</v>
      </c>
      <c r="E251" s="26" t="s">
        <v>28</v>
      </c>
      <c r="F251" s="26" t="s">
        <v>431</v>
      </c>
      <c r="G251" s="26"/>
      <c r="H251" s="111" t="n">
        <f aca="false">H252</f>
        <v>1670532</v>
      </c>
      <c r="I251" s="121" t="n">
        <f aca="false">I252+I551+I657+I726</f>
        <v>1103617.29</v>
      </c>
      <c r="J251" s="158" t="n">
        <f aca="false">I251/H251*100</f>
        <v>66.0638221835918</v>
      </c>
      <c r="K251" s="161"/>
      <c r="L251" s="161"/>
      <c r="M251" s="161"/>
      <c r="N251" s="161"/>
      <c r="O251" s="163"/>
      <c r="P251" s="161"/>
      <c r="Q251" s="161"/>
      <c r="R251" s="163"/>
    </row>
    <row r="252" s="164" customFormat="true" ht="16.5" hidden="false" customHeight="false" outlineLevel="0" collapsed="false">
      <c r="A252" s="160"/>
      <c r="B252" s="28" t="s">
        <v>432</v>
      </c>
      <c r="C252" s="26" t="s">
        <v>513</v>
      </c>
      <c r="D252" s="26" t="s">
        <v>230</v>
      </c>
      <c r="E252" s="26" t="s">
        <v>28</v>
      </c>
      <c r="F252" s="26" t="s">
        <v>433</v>
      </c>
      <c r="G252" s="26" t="s">
        <v>434</v>
      </c>
      <c r="H252" s="111" t="n">
        <f aca="false">H253</f>
        <v>1670532</v>
      </c>
      <c r="I252" s="121" t="n">
        <f aca="false">I253+I552+I658+I727</f>
        <v>1103617.29</v>
      </c>
      <c r="J252" s="158" t="n">
        <f aca="false">I252/H252*100</f>
        <v>66.0638221835918</v>
      </c>
      <c r="K252" s="161"/>
      <c r="L252" s="161"/>
      <c r="M252" s="161"/>
      <c r="N252" s="161"/>
      <c r="O252" s="163"/>
      <c r="P252" s="161"/>
      <c r="Q252" s="161"/>
      <c r="R252" s="163"/>
    </row>
    <row r="253" s="164" customFormat="true" ht="31.5" hidden="false" customHeight="false" outlineLevel="0" collapsed="false">
      <c r="A253" s="160"/>
      <c r="B253" s="29" t="s">
        <v>109</v>
      </c>
      <c r="C253" s="26" t="s">
        <v>513</v>
      </c>
      <c r="D253" s="26" t="s">
        <v>230</v>
      </c>
      <c r="E253" s="26" t="s">
        <v>28</v>
      </c>
      <c r="F253" s="26" t="s">
        <v>433</v>
      </c>
      <c r="G253" s="26" t="s">
        <v>110</v>
      </c>
      <c r="H253" s="111" t="n">
        <v>1670532</v>
      </c>
      <c r="I253" s="121" t="n">
        <v>1103617.29</v>
      </c>
      <c r="J253" s="158" t="n">
        <f aca="false">I253/H253*100</f>
        <v>66.0638221835918</v>
      </c>
      <c r="K253" s="161"/>
      <c r="L253" s="161"/>
      <c r="M253" s="161"/>
      <c r="N253" s="161"/>
      <c r="O253" s="163"/>
      <c r="P253" s="161"/>
      <c r="Q253" s="161"/>
      <c r="R253" s="163"/>
    </row>
    <row r="254" s="164" customFormat="true" ht="63" hidden="false" customHeight="false" outlineLevel="0" collapsed="false">
      <c r="A254" s="160"/>
      <c r="B254" s="29" t="s">
        <v>435</v>
      </c>
      <c r="C254" s="26" t="s">
        <v>513</v>
      </c>
      <c r="D254" s="26" t="s">
        <v>230</v>
      </c>
      <c r="E254" s="26" t="s">
        <v>28</v>
      </c>
      <c r="F254" s="26" t="s">
        <v>436</v>
      </c>
      <c r="G254" s="26"/>
      <c r="H254" s="27" t="n">
        <f aca="false">H255+H258</f>
        <v>4567476</v>
      </c>
      <c r="I254" s="27" t="n">
        <f aca="false">I255+I258</f>
        <v>3378575.26</v>
      </c>
      <c r="J254" s="158" t="n">
        <f aca="false">I254/H254*100</f>
        <v>73.9702903748153</v>
      </c>
      <c r="K254" s="161"/>
      <c r="L254" s="161"/>
      <c r="M254" s="161"/>
      <c r="N254" s="161"/>
      <c r="O254" s="163"/>
      <c r="P254" s="161"/>
      <c r="Q254" s="161"/>
      <c r="R254" s="163"/>
    </row>
    <row r="255" s="164" customFormat="true" ht="31.5" hidden="false" customHeight="false" outlineLevel="0" collapsed="false">
      <c r="A255" s="160"/>
      <c r="B255" s="28" t="s">
        <v>437</v>
      </c>
      <c r="C255" s="26" t="s">
        <v>513</v>
      </c>
      <c r="D255" s="26" t="s">
        <v>230</v>
      </c>
      <c r="E255" s="26" t="s">
        <v>28</v>
      </c>
      <c r="F255" s="26" t="s">
        <v>438</v>
      </c>
      <c r="G255" s="26"/>
      <c r="H255" s="112" t="n">
        <f aca="false">H257+H256</f>
        <v>3570976</v>
      </c>
      <c r="I255" s="112" t="n">
        <f aca="false">I257+I256</f>
        <v>2750516.85</v>
      </c>
      <c r="J255" s="158" t="n">
        <f aca="false">I255/H255*100</f>
        <v>77.0242323107184</v>
      </c>
      <c r="K255" s="161"/>
      <c r="L255" s="161"/>
      <c r="M255" s="161"/>
      <c r="N255" s="161"/>
      <c r="O255" s="163"/>
      <c r="P255" s="161"/>
      <c r="Q255" s="161"/>
      <c r="R255" s="163"/>
    </row>
    <row r="256" s="164" customFormat="true" ht="31.5" hidden="false" customHeight="false" outlineLevel="0" collapsed="false">
      <c r="A256" s="160"/>
      <c r="B256" s="29" t="s">
        <v>41</v>
      </c>
      <c r="C256" s="26" t="s">
        <v>513</v>
      </c>
      <c r="D256" s="26" t="s">
        <v>230</v>
      </c>
      <c r="E256" s="26" t="s">
        <v>28</v>
      </c>
      <c r="F256" s="26" t="s">
        <v>438</v>
      </c>
      <c r="G256" s="26" t="s">
        <v>42</v>
      </c>
      <c r="H256" s="27" t="n">
        <v>54562</v>
      </c>
      <c r="I256" s="121" t="n">
        <v>39489.92</v>
      </c>
      <c r="J256" s="158" t="n">
        <f aca="false">I256/H256*100</f>
        <v>72.3762325427954</v>
      </c>
      <c r="K256" s="161"/>
      <c r="L256" s="161"/>
      <c r="M256" s="161"/>
      <c r="N256" s="161"/>
      <c r="O256" s="163"/>
      <c r="P256" s="161"/>
      <c r="Q256" s="161"/>
      <c r="R256" s="163"/>
    </row>
    <row r="257" s="164" customFormat="true" ht="31.5" hidden="false" customHeight="false" outlineLevel="0" collapsed="false">
      <c r="A257" s="160"/>
      <c r="B257" s="29" t="s">
        <v>109</v>
      </c>
      <c r="C257" s="26" t="s">
        <v>513</v>
      </c>
      <c r="D257" s="26" t="s">
        <v>230</v>
      </c>
      <c r="E257" s="26" t="s">
        <v>28</v>
      </c>
      <c r="F257" s="26" t="s">
        <v>438</v>
      </c>
      <c r="G257" s="26" t="s">
        <v>110</v>
      </c>
      <c r="H257" s="27" t="n">
        <v>3516414</v>
      </c>
      <c r="I257" s="121" t="n">
        <v>2711026.93</v>
      </c>
      <c r="J257" s="158" t="n">
        <f aca="false">I257/H257*100</f>
        <v>77.0963524203919</v>
      </c>
      <c r="K257" s="161"/>
      <c r="L257" s="161"/>
      <c r="M257" s="161"/>
      <c r="N257" s="161"/>
      <c r="O257" s="163"/>
      <c r="P257" s="161"/>
      <c r="Q257" s="161"/>
      <c r="R257" s="163"/>
    </row>
    <row r="258" s="164" customFormat="true" ht="31.5" hidden="false" customHeight="false" outlineLevel="0" collapsed="false">
      <c r="A258" s="160"/>
      <c r="B258" s="28" t="s">
        <v>439</v>
      </c>
      <c r="C258" s="26" t="s">
        <v>513</v>
      </c>
      <c r="D258" s="26" t="s">
        <v>230</v>
      </c>
      <c r="E258" s="26" t="s">
        <v>28</v>
      </c>
      <c r="F258" s="26" t="s">
        <v>440</v>
      </c>
      <c r="G258" s="26"/>
      <c r="H258" s="27" t="n">
        <f aca="false">H260+H259</f>
        <v>996500</v>
      </c>
      <c r="I258" s="27" t="n">
        <f aca="false">I260+I259</f>
        <v>628058.41</v>
      </c>
      <c r="J258" s="158" t="n">
        <f aca="false">I258/H258*100</f>
        <v>63.0264335173106</v>
      </c>
      <c r="K258" s="161"/>
      <c r="L258" s="161"/>
      <c r="M258" s="161"/>
      <c r="N258" s="161"/>
      <c r="O258" s="163"/>
      <c r="P258" s="161"/>
      <c r="Q258" s="161"/>
      <c r="R258" s="163"/>
    </row>
    <row r="259" s="164" customFormat="true" ht="31.5" hidden="false" customHeight="false" outlineLevel="0" collapsed="false">
      <c r="A259" s="160"/>
      <c r="B259" s="29" t="s">
        <v>41</v>
      </c>
      <c r="C259" s="26" t="s">
        <v>513</v>
      </c>
      <c r="D259" s="26" t="s">
        <v>230</v>
      </c>
      <c r="E259" s="26" t="s">
        <v>28</v>
      </c>
      <c r="F259" s="26" t="s">
        <v>440</v>
      </c>
      <c r="G259" s="26" t="s">
        <v>42</v>
      </c>
      <c r="H259" s="27" t="n">
        <v>17100</v>
      </c>
      <c r="I259" s="121" t="n">
        <v>10589.13</v>
      </c>
      <c r="J259" s="158" t="n">
        <f aca="false">I259/H259*100</f>
        <v>61.9247368421053</v>
      </c>
      <c r="K259" s="161"/>
      <c r="L259" s="161"/>
      <c r="M259" s="161"/>
      <c r="N259" s="161"/>
      <c r="O259" s="163"/>
      <c r="P259" s="161"/>
      <c r="Q259" s="161"/>
      <c r="R259" s="163"/>
    </row>
    <row r="260" s="164" customFormat="true" ht="31.5" hidden="false" customHeight="false" outlineLevel="0" collapsed="false">
      <c r="A260" s="160"/>
      <c r="B260" s="29" t="s">
        <v>109</v>
      </c>
      <c r="C260" s="26" t="s">
        <v>513</v>
      </c>
      <c r="D260" s="26" t="s">
        <v>230</v>
      </c>
      <c r="E260" s="26" t="s">
        <v>28</v>
      </c>
      <c r="F260" s="26" t="s">
        <v>440</v>
      </c>
      <c r="G260" s="26" t="s">
        <v>110</v>
      </c>
      <c r="H260" s="27" t="n">
        <v>979400</v>
      </c>
      <c r="I260" s="121" t="n">
        <v>617469.28</v>
      </c>
      <c r="J260" s="158" t="n">
        <f aca="false">I260/H260*100</f>
        <v>63.0456687768021</v>
      </c>
      <c r="K260" s="161"/>
      <c r="L260" s="161"/>
      <c r="M260" s="161"/>
      <c r="N260" s="161"/>
      <c r="O260" s="163"/>
      <c r="P260" s="161"/>
      <c r="Q260" s="161"/>
      <c r="R260" s="163"/>
    </row>
    <row r="261" s="164" customFormat="true" ht="47.25" hidden="false" customHeight="false" outlineLevel="0" collapsed="false">
      <c r="A261" s="160"/>
      <c r="B261" s="29" t="s">
        <v>441</v>
      </c>
      <c r="C261" s="26" t="s">
        <v>513</v>
      </c>
      <c r="D261" s="26" t="s">
        <v>230</v>
      </c>
      <c r="E261" s="26" t="s">
        <v>28</v>
      </c>
      <c r="F261" s="26" t="s">
        <v>442</v>
      </c>
      <c r="G261" s="26"/>
      <c r="H261" s="111" t="n">
        <f aca="false">H262</f>
        <v>56293</v>
      </c>
      <c r="I261" s="121" t="n">
        <f aca="false">I262+I561+I667+I736</f>
        <v>36772.15</v>
      </c>
      <c r="J261" s="158" t="n">
        <f aca="false">I261/H261*100</f>
        <v>65.322775478301</v>
      </c>
      <c r="K261" s="161"/>
      <c r="L261" s="161"/>
      <c r="M261" s="161"/>
      <c r="N261" s="161"/>
      <c r="O261" s="163"/>
      <c r="P261" s="161"/>
      <c r="Q261" s="161"/>
      <c r="R261" s="163"/>
    </row>
    <row r="262" s="164" customFormat="true" ht="47.25" hidden="false" customHeight="false" outlineLevel="0" collapsed="false">
      <c r="A262" s="160"/>
      <c r="B262" s="28" t="s">
        <v>443</v>
      </c>
      <c r="C262" s="26" t="s">
        <v>513</v>
      </c>
      <c r="D262" s="26" t="s">
        <v>230</v>
      </c>
      <c r="E262" s="26" t="s">
        <v>28</v>
      </c>
      <c r="F262" s="26" t="s">
        <v>444</v>
      </c>
      <c r="G262" s="26"/>
      <c r="H262" s="111" t="n">
        <f aca="false">SUM(H263:H264)</f>
        <v>56293</v>
      </c>
      <c r="I262" s="111" t="n">
        <f aca="false">SUM(I263:I264)</f>
        <v>36772.15</v>
      </c>
      <c r="J262" s="158" t="n">
        <f aca="false">I262/H262*100</f>
        <v>65.322775478301</v>
      </c>
      <c r="K262" s="161"/>
      <c r="L262" s="161"/>
      <c r="M262" s="161"/>
      <c r="N262" s="161"/>
      <c r="O262" s="163"/>
      <c r="P262" s="161"/>
      <c r="Q262" s="161"/>
      <c r="R262" s="163"/>
    </row>
    <row r="263" s="164" customFormat="true" ht="31.5" hidden="false" customHeight="false" outlineLevel="0" collapsed="false">
      <c r="A263" s="160"/>
      <c r="B263" s="29" t="s">
        <v>41</v>
      </c>
      <c r="C263" s="26" t="s">
        <v>513</v>
      </c>
      <c r="D263" s="26" t="s">
        <v>230</v>
      </c>
      <c r="E263" s="26" t="s">
        <v>28</v>
      </c>
      <c r="F263" s="26" t="s">
        <v>444</v>
      </c>
      <c r="G263" s="26" t="s">
        <v>42</v>
      </c>
      <c r="H263" s="111" t="n">
        <v>845</v>
      </c>
      <c r="I263" s="121" t="n">
        <v>619.2</v>
      </c>
      <c r="J263" s="158" t="n">
        <f aca="false">I263/H263*100</f>
        <v>73.2781065088757</v>
      </c>
      <c r="K263" s="161"/>
      <c r="L263" s="161"/>
      <c r="M263" s="161"/>
      <c r="N263" s="161"/>
      <c r="O263" s="163"/>
      <c r="P263" s="161"/>
      <c r="Q263" s="161"/>
      <c r="R263" s="163"/>
    </row>
    <row r="264" s="164" customFormat="true" ht="31.5" hidden="false" customHeight="false" outlineLevel="0" collapsed="false">
      <c r="A264" s="160"/>
      <c r="B264" s="29" t="s">
        <v>109</v>
      </c>
      <c r="C264" s="26" t="s">
        <v>513</v>
      </c>
      <c r="D264" s="26" t="s">
        <v>230</v>
      </c>
      <c r="E264" s="26" t="s">
        <v>28</v>
      </c>
      <c r="F264" s="26" t="s">
        <v>444</v>
      </c>
      <c r="G264" s="26" t="s">
        <v>110</v>
      </c>
      <c r="H264" s="111" t="n">
        <v>55448</v>
      </c>
      <c r="I264" s="121" t="n">
        <v>36152.95</v>
      </c>
      <c r="J264" s="158" t="n">
        <f aca="false">I264/H264*100</f>
        <v>65.2015401817919</v>
      </c>
      <c r="K264" s="161"/>
      <c r="L264" s="161"/>
      <c r="M264" s="161"/>
      <c r="N264" s="161"/>
      <c r="O264" s="163"/>
      <c r="P264" s="161"/>
      <c r="Q264" s="161"/>
      <c r="R264" s="163"/>
    </row>
    <row r="265" s="164" customFormat="true" ht="47.25" hidden="false" customHeight="false" outlineLevel="0" collapsed="false">
      <c r="A265" s="160"/>
      <c r="B265" s="29" t="s">
        <v>445</v>
      </c>
      <c r="C265" s="26" t="s">
        <v>513</v>
      </c>
      <c r="D265" s="26" t="s">
        <v>230</v>
      </c>
      <c r="E265" s="26" t="s">
        <v>28</v>
      </c>
      <c r="F265" s="26" t="s">
        <v>446</v>
      </c>
      <c r="G265" s="26"/>
      <c r="H265" s="111" t="n">
        <f aca="false">H266</f>
        <v>324079</v>
      </c>
      <c r="I265" s="121" t="n">
        <f aca="false">I266+I565+I671+I740</f>
        <v>197640.05</v>
      </c>
      <c r="J265" s="158" t="n">
        <f aca="false">I265/H265*100</f>
        <v>60.9851455972155</v>
      </c>
      <c r="K265" s="161"/>
      <c r="L265" s="161"/>
      <c r="M265" s="161"/>
      <c r="N265" s="161"/>
      <c r="O265" s="163"/>
      <c r="P265" s="161"/>
      <c r="Q265" s="161"/>
      <c r="R265" s="163"/>
    </row>
    <row r="266" s="164" customFormat="true" ht="47.25" hidden="false" customHeight="false" outlineLevel="0" collapsed="false">
      <c r="A266" s="160"/>
      <c r="B266" s="28" t="s">
        <v>447</v>
      </c>
      <c r="C266" s="26" t="s">
        <v>513</v>
      </c>
      <c r="D266" s="26" t="s">
        <v>230</v>
      </c>
      <c r="E266" s="26" t="s">
        <v>28</v>
      </c>
      <c r="F266" s="26" t="s">
        <v>448</v>
      </c>
      <c r="G266" s="26"/>
      <c r="H266" s="111" t="n">
        <f aca="false">H268+H267</f>
        <v>324079</v>
      </c>
      <c r="I266" s="111" t="n">
        <f aca="false">I268+I267</f>
        <v>197640.05</v>
      </c>
      <c r="J266" s="158" t="n">
        <f aca="false">I266/H266*100</f>
        <v>60.9851455972155</v>
      </c>
      <c r="K266" s="161"/>
      <c r="L266" s="161"/>
      <c r="M266" s="161"/>
      <c r="N266" s="161"/>
      <c r="O266" s="163"/>
      <c r="P266" s="161"/>
      <c r="Q266" s="161"/>
      <c r="R266" s="163"/>
    </row>
    <row r="267" s="164" customFormat="true" ht="31.5" hidden="false" customHeight="false" outlineLevel="0" collapsed="false">
      <c r="A267" s="160"/>
      <c r="B267" s="29" t="s">
        <v>41</v>
      </c>
      <c r="C267" s="26" t="s">
        <v>513</v>
      </c>
      <c r="D267" s="26" t="s">
        <v>230</v>
      </c>
      <c r="E267" s="26" t="s">
        <v>28</v>
      </c>
      <c r="F267" s="26" t="s">
        <v>448</v>
      </c>
      <c r="G267" s="26" t="s">
        <v>42</v>
      </c>
      <c r="H267" s="111" t="n">
        <v>4669</v>
      </c>
      <c r="I267" s="121" t="n">
        <v>2987.11</v>
      </c>
      <c r="J267" s="158" t="n">
        <f aca="false">I267/H267*100</f>
        <v>63.9775112443778</v>
      </c>
      <c r="K267" s="161"/>
      <c r="L267" s="161"/>
      <c r="M267" s="161"/>
      <c r="N267" s="161"/>
      <c r="O267" s="163"/>
      <c r="P267" s="161"/>
      <c r="Q267" s="161"/>
      <c r="R267" s="163"/>
    </row>
    <row r="268" s="164" customFormat="true" ht="31.5" hidden="false" customHeight="false" outlineLevel="0" collapsed="false">
      <c r="A268" s="160"/>
      <c r="B268" s="29" t="s">
        <v>109</v>
      </c>
      <c r="C268" s="26" t="s">
        <v>513</v>
      </c>
      <c r="D268" s="26" t="s">
        <v>230</v>
      </c>
      <c r="E268" s="26" t="s">
        <v>28</v>
      </c>
      <c r="F268" s="26" t="s">
        <v>448</v>
      </c>
      <c r="G268" s="26" t="s">
        <v>110</v>
      </c>
      <c r="H268" s="112" t="n">
        <v>319410</v>
      </c>
      <c r="I268" s="121" t="n">
        <v>194652.94</v>
      </c>
      <c r="J268" s="158" t="n">
        <f aca="false">I268/H268*100</f>
        <v>60.9414044644814</v>
      </c>
      <c r="K268" s="161"/>
      <c r="L268" s="161"/>
      <c r="M268" s="161"/>
      <c r="N268" s="161"/>
      <c r="O268" s="163"/>
      <c r="P268" s="161"/>
      <c r="Q268" s="161"/>
      <c r="R268" s="163"/>
    </row>
    <row r="269" s="164" customFormat="true" ht="78.75" hidden="false" customHeight="false" outlineLevel="0" collapsed="false">
      <c r="A269" s="160"/>
      <c r="B269" s="117" t="s">
        <v>455</v>
      </c>
      <c r="C269" s="23" t="s">
        <v>513</v>
      </c>
      <c r="D269" s="23" t="s">
        <v>230</v>
      </c>
      <c r="E269" s="23" t="s">
        <v>28</v>
      </c>
      <c r="F269" s="103" t="s">
        <v>456</v>
      </c>
      <c r="G269" s="46"/>
      <c r="H269" s="24" t="n">
        <f aca="false">H270</f>
        <v>50000</v>
      </c>
      <c r="I269" s="20" t="n">
        <f aca="false">I270+I569+I675+I744</f>
        <v>50000</v>
      </c>
      <c r="J269" s="158" t="n">
        <f aca="false">I269/H269*100</f>
        <v>100</v>
      </c>
      <c r="K269" s="161"/>
      <c r="L269" s="161"/>
      <c r="M269" s="161"/>
      <c r="N269" s="161"/>
      <c r="O269" s="163"/>
      <c r="P269" s="161"/>
      <c r="Q269" s="161"/>
      <c r="R269" s="163"/>
    </row>
    <row r="270" s="164" customFormat="true" ht="63" hidden="false" customHeight="false" outlineLevel="0" collapsed="false">
      <c r="A270" s="160"/>
      <c r="B270" s="118" t="s">
        <v>457</v>
      </c>
      <c r="C270" s="26" t="s">
        <v>513</v>
      </c>
      <c r="D270" s="26" t="s">
        <v>230</v>
      </c>
      <c r="E270" s="26" t="s">
        <v>28</v>
      </c>
      <c r="F270" s="119" t="s">
        <v>458</v>
      </c>
      <c r="G270" s="120"/>
      <c r="H270" s="27" t="n">
        <f aca="false">H271</f>
        <v>50000</v>
      </c>
      <c r="I270" s="121" t="n">
        <f aca="false">I271+I570+I676+I745</f>
        <v>50000</v>
      </c>
      <c r="J270" s="158" t="n">
        <f aca="false">I270/H270*100</f>
        <v>100</v>
      </c>
      <c r="K270" s="161"/>
      <c r="L270" s="161"/>
      <c r="M270" s="161"/>
      <c r="N270" s="161"/>
      <c r="O270" s="163"/>
      <c r="P270" s="161"/>
      <c r="Q270" s="161"/>
      <c r="R270" s="163"/>
    </row>
    <row r="271" s="164" customFormat="true" ht="78.75" hidden="false" customHeight="false" outlineLevel="0" collapsed="false">
      <c r="A271" s="160"/>
      <c r="B271" s="50" t="s">
        <v>459</v>
      </c>
      <c r="C271" s="26" t="s">
        <v>513</v>
      </c>
      <c r="D271" s="26" t="s">
        <v>230</v>
      </c>
      <c r="E271" s="26" t="s">
        <v>28</v>
      </c>
      <c r="F271" s="56" t="s">
        <v>460</v>
      </c>
      <c r="G271" s="34"/>
      <c r="H271" s="27" t="n">
        <f aca="false">H272</f>
        <v>50000</v>
      </c>
      <c r="I271" s="121" t="n">
        <f aca="false">I272+I571+I677+I746</f>
        <v>50000</v>
      </c>
      <c r="J271" s="158" t="n">
        <f aca="false">I271/H271*100</f>
        <v>100</v>
      </c>
      <c r="K271" s="161"/>
      <c r="L271" s="161"/>
      <c r="M271" s="161"/>
      <c r="N271" s="161"/>
      <c r="O271" s="163"/>
      <c r="P271" s="161"/>
      <c r="Q271" s="161"/>
      <c r="R271" s="163"/>
    </row>
    <row r="272" s="164" customFormat="true" ht="31.5" hidden="false" customHeight="false" outlineLevel="0" collapsed="false">
      <c r="A272" s="160"/>
      <c r="B272" s="47" t="s">
        <v>461</v>
      </c>
      <c r="C272" s="26" t="s">
        <v>513</v>
      </c>
      <c r="D272" s="26" t="s">
        <v>230</v>
      </c>
      <c r="E272" s="26" t="s">
        <v>28</v>
      </c>
      <c r="F272" s="56" t="s">
        <v>462</v>
      </c>
      <c r="G272" s="34"/>
      <c r="H272" s="27" t="n">
        <f aca="false">H273</f>
        <v>50000</v>
      </c>
      <c r="I272" s="121" t="n">
        <f aca="false">I273+I572+I678+I747</f>
        <v>50000</v>
      </c>
      <c r="J272" s="158" t="n">
        <f aca="false">I272/H272*100</f>
        <v>100</v>
      </c>
      <c r="K272" s="161"/>
      <c r="L272" s="161"/>
      <c r="M272" s="161"/>
      <c r="N272" s="161"/>
      <c r="O272" s="163"/>
      <c r="P272" s="161"/>
      <c r="Q272" s="161"/>
      <c r="R272" s="163"/>
    </row>
    <row r="273" s="164" customFormat="true" ht="31.5" hidden="false" customHeight="false" outlineLevel="0" collapsed="false">
      <c r="A273" s="160"/>
      <c r="B273" s="116" t="s">
        <v>109</v>
      </c>
      <c r="C273" s="26" t="s">
        <v>513</v>
      </c>
      <c r="D273" s="26" t="s">
        <v>230</v>
      </c>
      <c r="E273" s="26" t="s">
        <v>28</v>
      </c>
      <c r="F273" s="56" t="s">
        <v>462</v>
      </c>
      <c r="G273" s="34" t="s">
        <v>110</v>
      </c>
      <c r="H273" s="27" t="n">
        <v>50000</v>
      </c>
      <c r="I273" s="121" t="n">
        <v>50000</v>
      </c>
      <c r="J273" s="158" t="n">
        <f aca="false">I273/H273*100</f>
        <v>100</v>
      </c>
      <c r="K273" s="161"/>
      <c r="L273" s="161"/>
      <c r="M273" s="161"/>
      <c r="N273" s="161"/>
      <c r="O273" s="163"/>
      <c r="P273" s="161"/>
      <c r="Q273" s="161"/>
      <c r="R273" s="163"/>
    </row>
    <row r="274" s="164" customFormat="true" ht="16.5" hidden="false" customHeight="false" outlineLevel="0" collapsed="false">
      <c r="A274" s="160"/>
      <c r="B274" s="22" t="s">
        <v>463</v>
      </c>
      <c r="C274" s="23" t="s">
        <v>513</v>
      </c>
      <c r="D274" s="23" t="s">
        <v>230</v>
      </c>
      <c r="E274" s="23" t="s">
        <v>46</v>
      </c>
      <c r="F274" s="26"/>
      <c r="G274" s="34"/>
      <c r="H274" s="24" t="n">
        <f aca="false">H275</f>
        <v>2889663</v>
      </c>
      <c r="I274" s="20" t="n">
        <f aca="false">I275+I574+I680+I749</f>
        <v>2247752</v>
      </c>
      <c r="J274" s="158" t="n">
        <f aca="false">I274/H274*100</f>
        <v>77.7859563554643</v>
      </c>
      <c r="K274" s="161"/>
      <c r="L274" s="161"/>
      <c r="M274" s="161"/>
      <c r="N274" s="161"/>
      <c r="O274" s="163"/>
      <c r="P274" s="161"/>
      <c r="Q274" s="161"/>
      <c r="R274" s="163"/>
    </row>
    <row r="275" s="164" customFormat="true" ht="47.25" hidden="false" customHeight="false" outlineLevel="0" collapsed="false">
      <c r="A275" s="160"/>
      <c r="B275" s="109" t="s">
        <v>93</v>
      </c>
      <c r="C275" s="26" t="s">
        <v>513</v>
      </c>
      <c r="D275" s="26" t="s">
        <v>230</v>
      </c>
      <c r="E275" s="26" t="s">
        <v>46</v>
      </c>
      <c r="F275" s="26" t="s">
        <v>94</v>
      </c>
      <c r="G275" s="122"/>
      <c r="H275" s="27" t="n">
        <f aca="false">H276</f>
        <v>2889663</v>
      </c>
      <c r="I275" s="121" t="n">
        <f aca="false">I276+I575+I681+I750</f>
        <v>2247752</v>
      </c>
      <c r="J275" s="158" t="n">
        <f aca="false">I275/H275*100</f>
        <v>77.7859563554643</v>
      </c>
      <c r="K275" s="161"/>
      <c r="L275" s="161"/>
      <c r="M275" s="161"/>
      <c r="N275" s="161"/>
      <c r="O275" s="163"/>
      <c r="P275" s="161"/>
      <c r="Q275" s="161"/>
      <c r="R275" s="163"/>
    </row>
    <row r="276" s="164" customFormat="true" ht="78.75" hidden="false" customHeight="false" outlineLevel="0" collapsed="false">
      <c r="A276" s="160"/>
      <c r="B276" s="109" t="s">
        <v>111</v>
      </c>
      <c r="C276" s="26" t="s">
        <v>513</v>
      </c>
      <c r="D276" s="26" t="s">
        <v>230</v>
      </c>
      <c r="E276" s="26" t="s">
        <v>46</v>
      </c>
      <c r="F276" s="26" t="s">
        <v>112</v>
      </c>
      <c r="G276" s="123"/>
      <c r="H276" s="27" t="n">
        <f aca="false">H278+H280</f>
        <v>2889663</v>
      </c>
      <c r="I276" s="27" t="n">
        <f aca="false">I278+I280</f>
        <v>2247752</v>
      </c>
      <c r="J276" s="158" t="n">
        <f aca="false">I276/H276*100</f>
        <v>77.7859563554643</v>
      </c>
      <c r="K276" s="161"/>
      <c r="L276" s="161"/>
      <c r="M276" s="161"/>
      <c r="N276" s="161"/>
      <c r="O276" s="163"/>
      <c r="P276" s="161"/>
      <c r="Q276" s="161"/>
      <c r="R276" s="163"/>
    </row>
    <row r="277" s="164" customFormat="true" ht="63" hidden="false" customHeight="false" outlineLevel="0" collapsed="false">
      <c r="A277" s="160"/>
      <c r="B277" s="29" t="s">
        <v>464</v>
      </c>
      <c r="C277" s="26" t="s">
        <v>513</v>
      </c>
      <c r="D277" s="26" t="s">
        <v>230</v>
      </c>
      <c r="E277" s="26" t="s">
        <v>46</v>
      </c>
      <c r="F277" s="26" t="s">
        <v>465</v>
      </c>
      <c r="G277" s="123"/>
      <c r="H277" s="27" t="n">
        <f aca="false">H278</f>
        <v>2031211</v>
      </c>
      <c r="I277" s="121" t="n">
        <f aca="false">I278+I577+I683+I752</f>
        <v>1599641.41</v>
      </c>
      <c r="J277" s="158" t="n">
        <f aca="false">I277/H277*100</f>
        <v>78.7530891670043</v>
      </c>
      <c r="K277" s="161"/>
      <c r="L277" s="161"/>
      <c r="M277" s="161"/>
      <c r="N277" s="161"/>
      <c r="O277" s="163"/>
      <c r="P277" s="161"/>
      <c r="Q277" s="161"/>
      <c r="R277" s="163"/>
    </row>
    <row r="278" s="164" customFormat="true" ht="47.25" hidden="false" customHeight="false" outlineLevel="0" collapsed="false">
      <c r="A278" s="160"/>
      <c r="B278" s="109" t="s">
        <v>466</v>
      </c>
      <c r="C278" s="26" t="s">
        <v>513</v>
      </c>
      <c r="D278" s="26" t="s">
        <v>230</v>
      </c>
      <c r="E278" s="26" t="s">
        <v>46</v>
      </c>
      <c r="F278" s="26" t="s">
        <v>467</v>
      </c>
      <c r="G278" s="122"/>
      <c r="H278" s="27" t="n">
        <f aca="false">H279</f>
        <v>2031211</v>
      </c>
      <c r="I278" s="121" t="n">
        <f aca="false">I279+I578+I684+I753</f>
        <v>1599641.41</v>
      </c>
      <c r="J278" s="158" t="n">
        <f aca="false">I278/H278*100</f>
        <v>78.7530891670043</v>
      </c>
      <c r="K278" s="161"/>
      <c r="L278" s="161"/>
      <c r="M278" s="161"/>
      <c r="N278" s="161"/>
      <c r="O278" s="163"/>
      <c r="P278" s="161"/>
      <c r="Q278" s="161"/>
      <c r="R278" s="163"/>
    </row>
    <row r="279" s="164" customFormat="true" ht="31.5" hidden="false" customHeight="false" outlineLevel="0" collapsed="false">
      <c r="A279" s="160"/>
      <c r="B279" s="29" t="s">
        <v>109</v>
      </c>
      <c r="C279" s="26" t="s">
        <v>513</v>
      </c>
      <c r="D279" s="26" t="s">
        <v>230</v>
      </c>
      <c r="E279" s="26" t="s">
        <v>46</v>
      </c>
      <c r="F279" s="26" t="s">
        <v>467</v>
      </c>
      <c r="G279" s="122" t="s">
        <v>110</v>
      </c>
      <c r="H279" s="36" t="n">
        <v>2031211</v>
      </c>
      <c r="I279" s="121" t="n">
        <v>1599641.41</v>
      </c>
      <c r="J279" s="158" t="n">
        <f aca="false">I279/H279*100</f>
        <v>78.7530891670043</v>
      </c>
      <c r="K279" s="161"/>
      <c r="L279" s="161"/>
      <c r="M279" s="161"/>
      <c r="N279" s="161"/>
      <c r="O279" s="163"/>
      <c r="P279" s="161"/>
      <c r="Q279" s="161"/>
      <c r="R279" s="163"/>
    </row>
    <row r="280" s="164" customFormat="true" ht="63" hidden="false" customHeight="false" outlineLevel="0" collapsed="false">
      <c r="A280" s="160"/>
      <c r="B280" s="29" t="s">
        <v>468</v>
      </c>
      <c r="C280" s="26" t="s">
        <v>513</v>
      </c>
      <c r="D280" s="26" t="s">
        <v>230</v>
      </c>
      <c r="E280" s="26" t="s">
        <v>46</v>
      </c>
      <c r="F280" s="26" t="s">
        <v>469</v>
      </c>
      <c r="G280" s="122"/>
      <c r="H280" s="36" t="n">
        <f aca="false">H281</f>
        <v>858452</v>
      </c>
      <c r="I280" s="121" t="n">
        <f aca="false">I281+I580+I686+I755</f>
        <v>648110.59</v>
      </c>
      <c r="J280" s="158" t="n">
        <f aca="false">I280/H280*100</f>
        <v>75.4975921775475</v>
      </c>
      <c r="K280" s="161"/>
      <c r="L280" s="161"/>
      <c r="M280" s="161"/>
      <c r="N280" s="161"/>
      <c r="O280" s="163"/>
      <c r="P280" s="161"/>
      <c r="Q280" s="161"/>
      <c r="R280" s="163"/>
    </row>
    <row r="281" s="164" customFormat="true" ht="47.25" hidden="false" customHeight="false" outlineLevel="0" collapsed="false">
      <c r="A281" s="160"/>
      <c r="B281" s="125" t="s">
        <v>466</v>
      </c>
      <c r="C281" s="26" t="s">
        <v>513</v>
      </c>
      <c r="D281" s="26" t="s">
        <v>230</v>
      </c>
      <c r="E281" s="26" t="s">
        <v>46</v>
      </c>
      <c r="F281" s="26" t="s">
        <v>470</v>
      </c>
      <c r="G281" s="122"/>
      <c r="H281" s="36" t="n">
        <f aca="false">H282</f>
        <v>858452</v>
      </c>
      <c r="I281" s="121" t="n">
        <f aca="false">I282+I581+I687+I756</f>
        <v>648110.59</v>
      </c>
      <c r="J281" s="158" t="n">
        <f aca="false">I281/H281*100</f>
        <v>75.4975921775475</v>
      </c>
      <c r="K281" s="161"/>
      <c r="L281" s="161"/>
      <c r="M281" s="161"/>
      <c r="N281" s="161"/>
      <c r="O281" s="163"/>
      <c r="P281" s="161"/>
      <c r="Q281" s="161"/>
      <c r="R281" s="163"/>
    </row>
    <row r="282" s="164" customFormat="true" ht="31.5" hidden="false" customHeight="false" outlineLevel="0" collapsed="false">
      <c r="A282" s="160"/>
      <c r="B282" s="29" t="s">
        <v>109</v>
      </c>
      <c r="C282" s="26" t="s">
        <v>513</v>
      </c>
      <c r="D282" s="26" t="s">
        <v>230</v>
      </c>
      <c r="E282" s="26" t="s">
        <v>46</v>
      </c>
      <c r="F282" s="26" t="s">
        <v>470</v>
      </c>
      <c r="G282" s="122" t="s">
        <v>110</v>
      </c>
      <c r="H282" s="27" t="n">
        <v>858452</v>
      </c>
      <c r="I282" s="121" t="n">
        <v>648110.59</v>
      </c>
      <c r="J282" s="158" t="n">
        <f aca="false">I282/H282*100</f>
        <v>75.4975921775475</v>
      </c>
      <c r="K282" s="161"/>
      <c r="L282" s="161"/>
      <c r="M282" s="161"/>
      <c r="N282" s="161"/>
      <c r="O282" s="163"/>
      <c r="P282" s="161"/>
      <c r="Q282" s="161"/>
      <c r="R282" s="163"/>
    </row>
    <row r="283" s="164" customFormat="true" ht="31.5" hidden="false" customHeight="false" outlineLevel="0" collapsed="false">
      <c r="A283" s="160"/>
      <c r="B283" s="22" t="s">
        <v>473</v>
      </c>
      <c r="C283" s="23" t="s">
        <v>513</v>
      </c>
      <c r="D283" s="23" t="s">
        <v>230</v>
      </c>
      <c r="E283" s="23" t="s">
        <v>76</v>
      </c>
      <c r="F283" s="56"/>
      <c r="G283" s="167"/>
      <c r="H283" s="24" t="n">
        <f aca="false">H284+H289</f>
        <v>1235100</v>
      </c>
      <c r="I283" s="24" t="n">
        <f aca="false">I284+I289</f>
        <v>883775.15</v>
      </c>
      <c r="J283" s="158" t="n">
        <f aca="false">I283/H283*100</f>
        <v>71.5549469678569</v>
      </c>
      <c r="K283" s="161"/>
      <c r="L283" s="161"/>
      <c r="M283" s="161"/>
      <c r="N283" s="161"/>
      <c r="O283" s="163"/>
      <c r="P283" s="161"/>
      <c r="Q283" s="161"/>
      <c r="R283" s="163"/>
    </row>
    <row r="284" s="164" customFormat="true" ht="47.25" hidden="false" customHeight="false" outlineLevel="0" collapsed="false">
      <c r="A284" s="160"/>
      <c r="B284" s="128" t="s">
        <v>93</v>
      </c>
      <c r="C284" s="42" t="s">
        <v>513</v>
      </c>
      <c r="D284" s="42" t="s">
        <v>230</v>
      </c>
      <c r="E284" s="42" t="s">
        <v>76</v>
      </c>
      <c r="F284" s="129" t="s">
        <v>94</v>
      </c>
      <c r="G284" s="26"/>
      <c r="H284" s="27" t="n">
        <f aca="false">H285</f>
        <v>948000</v>
      </c>
      <c r="I284" s="121" t="n">
        <f aca="false">I285+I584+I690+I759</f>
        <v>719025.06</v>
      </c>
      <c r="J284" s="158" t="n">
        <f aca="false">I284/H284*100</f>
        <v>75.8465253164557</v>
      </c>
      <c r="K284" s="161"/>
      <c r="L284" s="161"/>
      <c r="M284" s="161"/>
      <c r="N284" s="161"/>
      <c r="O284" s="163"/>
      <c r="P284" s="161"/>
      <c r="Q284" s="161"/>
      <c r="R284" s="163"/>
    </row>
    <row r="285" s="164" customFormat="true" ht="78.75" hidden="false" customHeight="false" outlineLevel="0" collapsed="false">
      <c r="A285" s="160"/>
      <c r="B285" s="25" t="s">
        <v>95</v>
      </c>
      <c r="C285" s="26" t="s">
        <v>513</v>
      </c>
      <c r="D285" s="26" t="s">
        <v>230</v>
      </c>
      <c r="E285" s="26" t="s">
        <v>76</v>
      </c>
      <c r="F285" s="49" t="s">
        <v>96</v>
      </c>
      <c r="G285" s="26"/>
      <c r="H285" s="27" t="n">
        <f aca="false">H287</f>
        <v>948000</v>
      </c>
      <c r="I285" s="121" t="n">
        <f aca="false">I286+I585+I691+I760</f>
        <v>719025.06</v>
      </c>
      <c r="J285" s="158" t="n">
        <f aca="false">I285/H285*100</f>
        <v>75.8465253164557</v>
      </c>
      <c r="K285" s="161"/>
      <c r="L285" s="161"/>
      <c r="M285" s="161"/>
      <c r="N285" s="161"/>
      <c r="O285" s="163"/>
      <c r="P285" s="161"/>
      <c r="Q285" s="161"/>
      <c r="R285" s="163"/>
    </row>
    <row r="286" s="164" customFormat="true" ht="63" hidden="false" customHeight="false" outlineLevel="0" collapsed="false">
      <c r="A286" s="160"/>
      <c r="B286" s="25" t="s">
        <v>474</v>
      </c>
      <c r="C286" s="26" t="s">
        <v>513</v>
      </c>
      <c r="D286" s="26" t="s">
        <v>230</v>
      </c>
      <c r="E286" s="26" t="s">
        <v>76</v>
      </c>
      <c r="F286" s="49" t="s">
        <v>475</v>
      </c>
      <c r="G286" s="34"/>
      <c r="H286" s="27" t="n">
        <f aca="false">H287</f>
        <v>948000</v>
      </c>
      <c r="I286" s="121" t="n">
        <f aca="false">I287+I586+I692+I761</f>
        <v>719025.06</v>
      </c>
      <c r="J286" s="158" t="n">
        <f aca="false">I286/H286*100</f>
        <v>75.8465253164557</v>
      </c>
      <c r="K286" s="161"/>
      <c r="L286" s="161"/>
      <c r="M286" s="161"/>
      <c r="N286" s="161"/>
      <c r="O286" s="163"/>
      <c r="P286" s="161"/>
      <c r="Q286" s="161"/>
      <c r="R286" s="163"/>
    </row>
    <row r="287" s="164" customFormat="true" ht="47.25" hidden="false" customHeight="false" outlineLevel="0" collapsed="false">
      <c r="A287" s="160"/>
      <c r="B287" s="25" t="s">
        <v>476</v>
      </c>
      <c r="C287" s="26" t="s">
        <v>513</v>
      </c>
      <c r="D287" s="26" t="s">
        <v>230</v>
      </c>
      <c r="E287" s="26" t="s">
        <v>76</v>
      </c>
      <c r="F287" s="49" t="s">
        <v>477</v>
      </c>
      <c r="G287" s="34"/>
      <c r="H287" s="27" t="n">
        <f aca="false">H288</f>
        <v>948000</v>
      </c>
      <c r="I287" s="121" t="n">
        <f aca="false">I288+I587+I693+I762</f>
        <v>719025.06</v>
      </c>
      <c r="J287" s="158" t="n">
        <f aca="false">I287/H287*100</f>
        <v>75.8465253164557</v>
      </c>
      <c r="K287" s="161"/>
      <c r="L287" s="161"/>
      <c r="M287" s="161"/>
      <c r="N287" s="161"/>
      <c r="O287" s="163"/>
      <c r="P287" s="161"/>
      <c r="Q287" s="161"/>
      <c r="R287" s="163"/>
    </row>
    <row r="288" s="164" customFormat="true" ht="78.75" hidden="false" customHeight="false" outlineLevel="0" collapsed="false">
      <c r="A288" s="160"/>
      <c r="B288" s="29" t="s">
        <v>25</v>
      </c>
      <c r="C288" s="26" t="s">
        <v>513</v>
      </c>
      <c r="D288" s="26" t="s">
        <v>230</v>
      </c>
      <c r="E288" s="26" t="s">
        <v>76</v>
      </c>
      <c r="F288" s="49" t="s">
        <v>477</v>
      </c>
      <c r="G288" s="34" t="s">
        <v>26</v>
      </c>
      <c r="H288" s="27" t="n">
        <v>948000</v>
      </c>
      <c r="I288" s="121" t="n">
        <v>719025.06</v>
      </c>
      <c r="J288" s="158" t="n">
        <f aca="false">I288/H288*100</f>
        <v>75.8465253164557</v>
      </c>
      <c r="K288" s="161"/>
      <c r="L288" s="161"/>
      <c r="M288" s="161"/>
      <c r="N288" s="161"/>
      <c r="O288" s="163"/>
      <c r="P288" s="161"/>
      <c r="Q288" s="161"/>
      <c r="R288" s="163"/>
    </row>
    <row r="289" s="164" customFormat="true" ht="78.75" hidden="false" customHeight="false" outlineLevel="0" collapsed="false">
      <c r="A289" s="160"/>
      <c r="B289" s="47" t="s">
        <v>111</v>
      </c>
      <c r="C289" s="26" t="s">
        <v>513</v>
      </c>
      <c r="D289" s="26" t="s">
        <v>230</v>
      </c>
      <c r="E289" s="26" t="s">
        <v>76</v>
      </c>
      <c r="F289" s="49" t="s">
        <v>112</v>
      </c>
      <c r="G289" s="26"/>
      <c r="H289" s="27" t="n">
        <f aca="false">H290</f>
        <v>287100</v>
      </c>
      <c r="I289" s="121" t="n">
        <f aca="false">I290+I589+I695+I764</f>
        <v>164750.09</v>
      </c>
      <c r="J289" s="158" t="n">
        <f aca="false">I289/H289*100</f>
        <v>57.3842180424939</v>
      </c>
      <c r="K289" s="161"/>
      <c r="L289" s="161"/>
      <c r="M289" s="161"/>
      <c r="N289" s="161"/>
      <c r="O289" s="163"/>
      <c r="P289" s="161"/>
      <c r="Q289" s="161"/>
      <c r="R289" s="163"/>
    </row>
    <row r="290" s="164" customFormat="true" ht="47.25" hidden="false" customHeight="false" outlineLevel="0" collapsed="false">
      <c r="A290" s="160"/>
      <c r="B290" s="29" t="s">
        <v>478</v>
      </c>
      <c r="C290" s="26" t="s">
        <v>513</v>
      </c>
      <c r="D290" s="26" t="s">
        <v>230</v>
      </c>
      <c r="E290" s="26" t="s">
        <v>76</v>
      </c>
      <c r="F290" s="26" t="s">
        <v>479</v>
      </c>
      <c r="G290" s="26"/>
      <c r="H290" s="27" t="n">
        <f aca="false">H291+H293</f>
        <v>287100</v>
      </c>
      <c r="I290" s="121" t="n">
        <f aca="false">I291+I590+I696+I765</f>
        <v>164750.09</v>
      </c>
      <c r="J290" s="158" t="n">
        <f aca="false">I290/H290*100</f>
        <v>57.3842180424939</v>
      </c>
      <c r="K290" s="161"/>
      <c r="L290" s="161"/>
      <c r="M290" s="161"/>
      <c r="N290" s="161"/>
      <c r="O290" s="163"/>
      <c r="P290" s="161"/>
      <c r="Q290" s="161"/>
      <c r="R290" s="163"/>
    </row>
    <row r="291" s="164" customFormat="true" ht="63" hidden="false" customHeight="false" outlineLevel="0" collapsed="false">
      <c r="A291" s="160"/>
      <c r="B291" s="128" t="s">
        <v>480</v>
      </c>
      <c r="C291" s="26" t="s">
        <v>513</v>
      </c>
      <c r="D291" s="26" t="s">
        <v>230</v>
      </c>
      <c r="E291" s="26" t="s">
        <v>76</v>
      </c>
      <c r="F291" s="129" t="s">
        <v>481</v>
      </c>
      <c r="G291" s="26"/>
      <c r="H291" s="32" t="n">
        <f aca="false">SUM(H292:H292)</f>
        <v>237000</v>
      </c>
      <c r="I291" s="121" t="n">
        <f aca="false">I292+I591+I697+I766</f>
        <v>164750.09</v>
      </c>
      <c r="J291" s="158" t="n">
        <f aca="false">I291/H291*100</f>
        <v>69.514805907173</v>
      </c>
      <c r="K291" s="161"/>
      <c r="L291" s="161"/>
      <c r="M291" s="161"/>
      <c r="N291" s="161"/>
      <c r="O291" s="163"/>
      <c r="P291" s="161"/>
      <c r="Q291" s="161"/>
      <c r="R291" s="163"/>
    </row>
    <row r="292" s="164" customFormat="true" ht="78.75" hidden="false" customHeight="false" outlineLevel="0" collapsed="false">
      <c r="A292" s="160"/>
      <c r="B292" s="29" t="s">
        <v>25</v>
      </c>
      <c r="C292" s="26" t="s">
        <v>513</v>
      </c>
      <c r="D292" s="26" t="s">
        <v>230</v>
      </c>
      <c r="E292" s="26" t="s">
        <v>76</v>
      </c>
      <c r="F292" s="49" t="s">
        <v>481</v>
      </c>
      <c r="G292" s="34" t="s">
        <v>26</v>
      </c>
      <c r="H292" s="27" t="n">
        <v>237000</v>
      </c>
      <c r="I292" s="121" t="n">
        <v>164750.09</v>
      </c>
      <c r="J292" s="158" t="n">
        <f aca="false">I292/H292*100</f>
        <v>69.514805907173</v>
      </c>
      <c r="K292" s="161"/>
      <c r="L292" s="161"/>
      <c r="M292" s="161"/>
      <c r="N292" s="161"/>
      <c r="O292" s="163"/>
      <c r="P292" s="161"/>
      <c r="Q292" s="161"/>
      <c r="R292" s="163"/>
    </row>
    <row r="293" s="164" customFormat="true" ht="31.5" hidden="false" customHeight="false" outlineLevel="0" collapsed="false">
      <c r="A293" s="160"/>
      <c r="B293" s="28" t="s">
        <v>23</v>
      </c>
      <c r="C293" s="26" t="s">
        <v>513</v>
      </c>
      <c r="D293" s="26" t="s">
        <v>230</v>
      </c>
      <c r="E293" s="26" t="s">
        <v>76</v>
      </c>
      <c r="F293" s="26" t="s">
        <v>482</v>
      </c>
      <c r="G293" s="26"/>
      <c r="H293" s="27" t="n">
        <f aca="false">H294</f>
        <v>50100</v>
      </c>
      <c r="I293" s="121" t="n">
        <f aca="false">I294+I593+I699+I768</f>
        <v>0</v>
      </c>
      <c r="J293" s="158" t="n">
        <f aca="false">I293/H293*100</f>
        <v>0</v>
      </c>
      <c r="K293" s="161"/>
      <c r="L293" s="161"/>
      <c r="M293" s="161"/>
      <c r="N293" s="161"/>
      <c r="O293" s="163"/>
      <c r="P293" s="161"/>
      <c r="Q293" s="161"/>
      <c r="R293" s="163"/>
    </row>
    <row r="294" s="164" customFormat="true" ht="78.75" hidden="false" customHeight="false" outlineLevel="0" collapsed="false">
      <c r="A294" s="160"/>
      <c r="B294" s="29" t="s">
        <v>25</v>
      </c>
      <c r="C294" s="26" t="s">
        <v>513</v>
      </c>
      <c r="D294" s="26" t="s">
        <v>230</v>
      </c>
      <c r="E294" s="26" t="s">
        <v>76</v>
      </c>
      <c r="F294" s="26" t="s">
        <v>482</v>
      </c>
      <c r="G294" s="26" t="s">
        <v>26</v>
      </c>
      <c r="H294" s="27" t="n">
        <v>50100</v>
      </c>
      <c r="I294" s="121" t="n">
        <v>0</v>
      </c>
      <c r="J294" s="158" t="n">
        <f aca="false">I294/H294*100</f>
        <v>0</v>
      </c>
      <c r="K294" s="161"/>
      <c r="L294" s="161"/>
      <c r="M294" s="161"/>
      <c r="N294" s="161"/>
      <c r="O294" s="163"/>
      <c r="P294" s="161"/>
      <c r="Q294" s="161"/>
      <c r="R294" s="163"/>
    </row>
    <row r="295" s="164" customFormat="true" ht="16.5" hidden="false" customHeight="false" outlineLevel="0" collapsed="false">
      <c r="A295" s="160"/>
      <c r="B295" s="22" t="s">
        <v>483</v>
      </c>
      <c r="C295" s="23" t="s">
        <v>513</v>
      </c>
      <c r="D295" s="73" t="s">
        <v>85</v>
      </c>
      <c r="E295" s="73"/>
      <c r="F295" s="101"/>
      <c r="G295" s="26"/>
      <c r="H295" s="84" t="n">
        <f aca="false">H296</f>
        <v>490000</v>
      </c>
      <c r="I295" s="20" t="n">
        <f aca="false">I296+I595+I701+I770</f>
        <v>411175</v>
      </c>
      <c r="J295" s="158" t="n">
        <f aca="false">I295/H295*100</f>
        <v>83.9132653061225</v>
      </c>
      <c r="K295" s="161"/>
      <c r="L295" s="161"/>
      <c r="M295" s="161"/>
      <c r="N295" s="161"/>
      <c r="O295" s="163"/>
      <c r="P295" s="161"/>
      <c r="Q295" s="161"/>
      <c r="R295" s="163"/>
    </row>
    <row r="296" s="164" customFormat="true" ht="16.5" hidden="false" customHeight="false" outlineLevel="0" collapsed="false">
      <c r="A296" s="160"/>
      <c r="B296" s="130" t="s">
        <v>484</v>
      </c>
      <c r="C296" s="23" t="s">
        <v>513</v>
      </c>
      <c r="D296" s="23" t="s">
        <v>85</v>
      </c>
      <c r="E296" s="23" t="s">
        <v>18</v>
      </c>
      <c r="F296" s="101"/>
      <c r="G296" s="131"/>
      <c r="H296" s="24" t="n">
        <f aca="false">H297</f>
        <v>490000</v>
      </c>
      <c r="I296" s="24" t="n">
        <f aca="false">I297</f>
        <v>411175</v>
      </c>
      <c r="J296" s="158" t="n">
        <f aca="false">I296/H296*100</f>
        <v>83.9132653061225</v>
      </c>
      <c r="K296" s="161"/>
      <c r="L296" s="161"/>
      <c r="M296" s="161"/>
      <c r="N296" s="161"/>
      <c r="O296" s="163"/>
      <c r="P296" s="161"/>
      <c r="Q296" s="161"/>
      <c r="R296" s="163"/>
    </row>
    <row r="297" s="164" customFormat="true" ht="94.5" hidden="false" customHeight="false" outlineLevel="0" collapsed="false">
      <c r="A297" s="160"/>
      <c r="B297" s="53" t="s">
        <v>363</v>
      </c>
      <c r="C297" s="26" t="s">
        <v>513</v>
      </c>
      <c r="D297" s="26" t="s">
        <v>85</v>
      </c>
      <c r="E297" s="26" t="s">
        <v>18</v>
      </c>
      <c r="F297" s="101" t="s">
        <v>364</v>
      </c>
      <c r="G297" s="131"/>
      <c r="H297" s="27" t="n">
        <f aca="false">H298</f>
        <v>490000</v>
      </c>
      <c r="I297" s="27" t="n">
        <f aca="false">I298</f>
        <v>411175</v>
      </c>
      <c r="J297" s="158" t="n">
        <f aca="false">I297/H297*100</f>
        <v>83.9132653061225</v>
      </c>
      <c r="K297" s="161"/>
      <c r="L297" s="161"/>
      <c r="M297" s="161"/>
      <c r="N297" s="161"/>
      <c r="O297" s="163"/>
      <c r="P297" s="161"/>
      <c r="Q297" s="161"/>
      <c r="R297" s="163"/>
    </row>
    <row r="298" s="164" customFormat="true" ht="126" hidden="false" customHeight="false" outlineLevel="0" collapsed="false">
      <c r="A298" s="160"/>
      <c r="B298" s="54" t="s">
        <v>485</v>
      </c>
      <c r="C298" s="26" t="s">
        <v>513</v>
      </c>
      <c r="D298" s="26" t="s">
        <v>85</v>
      </c>
      <c r="E298" s="26" t="s">
        <v>18</v>
      </c>
      <c r="F298" s="49" t="s">
        <v>486</v>
      </c>
      <c r="G298" s="131"/>
      <c r="H298" s="27" t="n">
        <f aca="false">H300+H306+H302</f>
        <v>490000</v>
      </c>
      <c r="I298" s="27" t="n">
        <f aca="false">I300+I306+I302</f>
        <v>411175</v>
      </c>
      <c r="J298" s="158" t="n">
        <f aca="false">I298/H298*100</f>
        <v>83.9132653061225</v>
      </c>
      <c r="K298" s="161"/>
      <c r="L298" s="161"/>
      <c r="M298" s="161"/>
      <c r="N298" s="161"/>
      <c r="O298" s="163"/>
      <c r="P298" s="161"/>
      <c r="Q298" s="161"/>
      <c r="R298" s="163"/>
    </row>
    <row r="299" s="164" customFormat="true" ht="94.5" hidden="false" customHeight="false" outlineLevel="0" collapsed="false">
      <c r="A299" s="160"/>
      <c r="B299" s="54" t="s">
        <v>487</v>
      </c>
      <c r="C299" s="26" t="s">
        <v>513</v>
      </c>
      <c r="D299" s="26" t="s">
        <v>85</v>
      </c>
      <c r="E299" s="26" t="s">
        <v>18</v>
      </c>
      <c r="F299" s="49" t="s">
        <v>488</v>
      </c>
      <c r="G299" s="131"/>
      <c r="H299" s="27" t="n">
        <f aca="false">H300</f>
        <v>165000</v>
      </c>
      <c r="I299" s="121" t="n">
        <f aca="false">I300+I599+I705+I774</f>
        <v>121650</v>
      </c>
      <c r="J299" s="158" t="n">
        <f aca="false">I299/H299*100</f>
        <v>73.7272727272727</v>
      </c>
      <c r="K299" s="161"/>
      <c r="L299" s="161"/>
      <c r="M299" s="161"/>
      <c r="N299" s="161"/>
      <c r="O299" s="163"/>
      <c r="P299" s="161"/>
      <c r="Q299" s="161"/>
      <c r="R299" s="163"/>
    </row>
    <row r="300" s="164" customFormat="true" ht="78.75" hidden="false" customHeight="false" outlineLevel="0" collapsed="false">
      <c r="A300" s="160"/>
      <c r="B300" s="53" t="s">
        <v>489</v>
      </c>
      <c r="C300" s="26" t="s">
        <v>513</v>
      </c>
      <c r="D300" s="26" t="s">
        <v>85</v>
      </c>
      <c r="E300" s="26" t="s">
        <v>18</v>
      </c>
      <c r="F300" s="49" t="s">
        <v>490</v>
      </c>
      <c r="G300" s="26"/>
      <c r="H300" s="27" t="n">
        <f aca="false">H301</f>
        <v>165000</v>
      </c>
      <c r="I300" s="121" t="n">
        <f aca="false">I301+I600+I706+I775</f>
        <v>121650</v>
      </c>
      <c r="J300" s="158" t="n">
        <f aca="false">I300/H300*100</f>
        <v>73.7272727272727</v>
      </c>
      <c r="K300" s="161"/>
      <c r="L300" s="161"/>
      <c r="M300" s="161"/>
      <c r="N300" s="161"/>
      <c r="O300" s="163"/>
      <c r="P300" s="161"/>
      <c r="Q300" s="161"/>
      <c r="R300" s="163"/>
    </row>
    <row r="301" s="164" customFormat="true" ht="31.5" hidden="false" customHeight="false" outlineLevel="0" collapsed="false">
      <c r="A301" s="160"/>
      <c r="B301" s="29" t="s">
        <v>41</v>
      </c>
      <c r="C301" s="26" t="s">
        <v>513</v>
      </c>
      <c r="D301" s="26" t="s">
        <v>85</v>
      </c>
      <c r="E301" s="26" t="s">
        <v>18</v>
      </c>
      <c r="F301" s="49" t="s">
        <v>490</v>
      </c>
      <c r="G301" s="26" t="s">
        <v>42</v>
      </c>
      <c r="H301" s="27" t="n">
        <v>165000</v>
      </c>
      <c r="I301" s="121" t="n">
        <v>121650</v>
      </c>
      <c r="J301" s="158" t="n">
        <f aca="false">I301/H301*100</f>
        <v>73.7272727272727</v>
      </c>
      <c r="K301" s="161"/>
      <c r="L301" s="161"/>
      <c r="M301" s="161"/>
      <c r="N301" s="161"/>
      <c r="O301" s="163"/>
      <c r="P301" s="161"/>
      <c r="Q301" s="161"/>
      <c r="R301" s="163"/>
    </row>
    <row r="302" s="164" customFormat="true" ht="63" hidden="false" customHeight="false" outlineLevel="0" collapsed="false">
      <c r="A302" s="160"/>
      <c r="B302" s="33" t="s">
        <v>491</v>
      </c>
      <c r="C302" s="26" t="s">
        <v>513</v>
      </c>
      <c r="D302" s="26" t="s">
        <v>85</v>
      </c>
      <c r="E302" s="26" t="s">
        <v>18</v>
      </c>
      <c r="F302" s="49" t="s">
        <v>492</v>
      </c>
      <c r="G302" s="34"/>
      <c r="H302" s="27" t="n">
        <f aca="false">H303</f>
        <v>10000</v>
      </c>
      <c r="I302" s="121" t="n">
        <f aca="false">I303+I602+I708+I777</f>
        <v>9300</v>
      </c>
      <c r="J302" s="158" t="n">
        <f aca="false">I302/H302*100</f>
        <v>93</v>
      </c>
      <c r="K302" s="161"/>
      <c r="L302" s="161"/>
      <c r="M302" s="161"/>
      <c r="N302" s="161"/>
      <c r="O302" s="163"/>
      <c r="P302" s="161"/>
      <c r="Q302" s="161"/>
      <c r="R302" s="163"/>
    </row>
    <row r="303" s="164" customFormat="true" ht="78.75" hidden="false" customHeight="false" outlineLevel="0" collapsed="false">
      <c r="A303" s="160"/>
      <c r="B303" s="53" t="s">
        <v>489</v>
      </c>
      <c r="C303" s="26" t="s">
        <v>513</v>
      </c>
      <c r="D303" s="26" t="s">
        <v>85</v>
      </c>
      <c r="E303" s="26" t="s">
        <v>18</v>
      </c>
      <c r="F303" s="49" t="s">
        <v>493</v>
      </c>
      <c r="G303" s="26"/>
      <c r="H303" s="27" t="n">
        <f aca="false">H304</f>
        <v>10000</v>
      </c>
      <c r="I303" s="121" t="n">
        <f aca="false">I304+I603+I709+I778</f>
        <v>9300</v>
      </c>
      <c r="J303" s="158" t="n">
        <f aca="false">I303/H303*100</f>
        <v>93</v>
      </c>
      <c r="K303" s="161"/>
      <c r="L303" s="161"/>
      <c r="M303" s="161"/>
      <c r="N303" s="161"/>
      <c r="O303" s="163"/>
      <c r="P303" s="161"/>
      <c r="Q303" s="161"/>
      <c r="R303" s="163"/>
    </row>
    <row r="304" s="164" customFormat="true" ht="31.5" hidden="false" customHeight="false" outlineLevel="0" collapsed="false">
      <c r="A304" s="160"/>
      <c r="B304" s="29" t="s">
        <v>41</v>
      </c>
      <c r="C304" s="26" t="s">
        <v>513</v>
      </c>
      <c r="D304" s="26" t="s">
        <v>85</v>
      </c>
      <c r="E304" s="26" t="s">
        <v>18</v>
      </c>
      <c r="F304" s="49" t="s">
        <v>493</v>
      </c>
      <c r="G304" s="26" t="s">
        <v>42</v>
      </c>
      <c r="H304" s="27" t="n">
        <v>10000</v>
      </c>
      <c r="I304" s="121" t="n">
        <v>9300</v>
      </c>
      <c r="J304" s="158" t="n">
        <f aca="false">I304/H304*100</f>
        <v>93</v>
      </c>
      <c r="K304" s="161"/>
      <c r="L304" s="161"/>
      <c r="M304" s="161"/>
      <c r="N304" s="161"/>
      <c r="O304" s="163"/>
      <c r="P304" s="161"/>
      <c r="Q304" s="161"/>
      <c r="R304" s="163"/>
    </row>
    <row r="305" s="164" customFormat="true" ht="94.5" hidden="false" customHeight="false" outlineLevel="0" collapsed="false">
      <c r="A305" s="160"/>
      <c r="B305" s="33" t="s">
        <v>494</v>
      </c>
      <c r="C305" s="26" t="s">
        <v>513</v>
      </c>
      <c r="D305" s="26" t="s">
        <v>85</v>
      </c>
      <c r="E305" s="26" t="s">
        <v>18</v>
      </c>
      <c r="F305" s="49" t="s">
        <v>495</v>
      </c>
      <c r="G305" s="34"/>
      <c r="H305" s="27" t="n">
        <f aca="false">H306</f>
        <v>315000</v>
      </c>
      <c r="I305" s="121" t="n">
        <f aca="false">I306+I605+I711+I780</f>
        <v>280225</v>
      </c>
      <c r="J305" s="158" t="n">
        <f aca="false">I305/H305*100</f>
        <v>88.9603174603175</v>
      </c>
      <c r="K305" s="161"/>
      <c r="L305" s="161"/>
      <c r="M305" s="161"/>
      <c r="N305" s="161"/>
      <c r="O305" s="163"/>
      <c r="P305" s="161"/>
      <c r="Q305" s="161"/>
      <c r="R305" s="163"/>
    </row>
    <row r="306" s="164" customFormat="true" ht="63" hidden="false" customHeight="false" outlineLevel="0" collapsed="false">
      <c r="A306" s="160"/>
      <c r="B306" s="33" t="s">
        <v>496</v>
      </c>
      <c r="C306" s="26" t="s">
        <v>513</v>
      </c>
      <c r="D306" s="26" t="s">
        <v>85</v>
      </c>
      <c r="E306" s="26" t="s">
        <v>18</v>
      </c>
      <c r="F306" s="49" t="s">
        <v>497</v>
      </c>
      <c r="G306" s="34"/>
      <c r="H306" s="27" t="n">
        <f aca="false">H307+H308</f>
        <v>315000</v>
      </c>
      <c r="I306" s="121" t="n">
        <f aca="false">I307+I606+I712+I781</f>
        <v>280225</v>
      </c>
      <c r="J306" s="158" t="n">
        <f aca="false">I306/H306*100</f>
        <v>88.9603174603175</v>
      </c>
      <c r="K306" s="161"/>
      <c r="L306" s="161"/>
      <c r="M306" s="161"/>
      <c r="N306" s="161"/>
      <c r="O306" s="163"/>
      <c r="P306" s="161"/>
      <c r="Q306" s="161"/>
      <c r="R306" s="163"/>
    </row>
    <row r="307" s="164" customFormat="true" ht="31.5" hidden="false" customHeight="false" outlineLevel="0" collapsed="false">
      <c r="A307" s="160"/>
      <c r="B307" s="29" t="s">
        <v>41</v>
      </c>
      <c r="C307" s="26" t="s">
        <v>513</v>
      </c>
      <c r="D307" s="26" t="s">
        <v>85</v>
      </c>
      <c r="E307" s="26" t="s">
        <v>18</v>
      </c>
      <c r="F307" s="49" t="s">
        <v>497</v>
      </c>
      <c r="G307" s="34" t="s">
        <v>42</v>
      </c>
      <c r="H307" s="27" t="n">
        <v>315000</v>
      </c>
      <c r="I307" s="121" t="n">
        <v>280225</v>
      </c>
      <c r="J307" s="158" t="n">
        <f aca="false">I307/H307*100</f>
        <v>88.9603174603175</v>
      </c>
      <c r="K307" s="161"/>
      <c r="L307" s="161"/>
      <c r="M307" s="161"/>
      <c r="N307" s="161"/>
      <c r="O307" s="163"/>
      <c r="P307" s="161"/>
      <c r="Q307" s="161"/>
      <c r="R307" s="163"/>
    </row>
    <row r="308" s="164" customFormat="true" ht="16.5" hidden="false" customHeight="false" outlineLevel="0" collapsed="false">
      <c r="A308" s="160"/>
      <c r="B308" s="79" t="s">
        <v>43</v>
      </c>
      <c r="C308" s="26" t="s">
        <v>513</v>
      </c>
      <c r="D308" s="26" t="s">
        <v>85</v>
      </c>
      <c r="E308" s="26" t="s">
        <v>18</v>
      </c>
      <c r="F308" s="49" t="s">
        <v>497</v>
      </c>
      <c r="G308" s="34" t="s">
        <v>44</v>
      </c>
      <c r="H308" s="27" t="n">
        <v>0</v>
      </c>
      <c r="I308" s="121" t="n">
        <v>0</v>
      </c>
      <c r="J308" s="158" t="n">
        <v>0</v>
      </c>
      <c r="K308" s="161"/>
      <c r="L308" s="161"/>
      <c r="M308" s="161"/>
      <c r="N308" s="161"/>
      <c r="O308" s="163"/>
      <c r="P308" s="161"/>
      <c r="Q308" s="161"/>
      <c r="R308" s="163"/>
    </row>
    <row r="309" s="162" customFormat="true" ht="31.5" hidden="false" customHeight="false" outlineLevel="0" collapsed="false">
      <c r="A309" s="160" t="n">
        <f aca="false">IF(H309=0,1,0)</f>
        <v>0</v>
      </c>
      <c r="B309" s="22" t="s">
        <v>515</v>
      </c>
      <c r="C309" s="23" t="s">
        <v>516</v>
      </c>
      <c r="D309" s="23" t="s">
        <v>434</v>
      </c>
      <c r="E309" s="23" t="s">
        <v>434</v>
      </c>
      <c r="F309" s="23"/>
      <c r="G309" s="23"/>
      <c r="H309" s="24" t="n">
        <f aca="false">H322+H394+H315+H310</f>
        <v>150480611.67</v>
      </c>
      <c r="I309" s="24" t="n">
        <f aca="false">I322+I394+I315+I310</f>
        <v>103022832.74</v>
      </c>
      <c r="J309" s="158" t="n">
        <f aca="false">I309/H309*100</f>
        <v>68.4625292233171</v>
      </c>
      <c r="K309" s="161"/>
      <c r="L309" s="161"/>
      <c r="M309" s="161"/>
      <c r="N309" s="161"/>
      <c r="O309" s="163"/>
      <c r="P309" s="161"/>
      <c r="Q309" s="161"/>
      <c r="R309" s="163"/>
    </row>
    <row r="310" s="162" customFormat="true" ht="16.5" hidden="false" customHeight="false" outlineLevel="0" collapsed="false">
      <c r="A310" s="160"/>
      <c r="B310" s="22" t="s">
        <v>91</v>
      </c>
      <c r="C310" s="23" t="s">
        <v>516</v>
      </c>
      <c r="D310" s="23" t="s">
        <v>16</v>
      </c>
      <c r="E310" s="23" t="s">
        <v>92</v>
      </c>
      <c r="F310" s="46"/>
      <c r="G310" s="23"/>
      <c r="H310" s="24" t="n">
        <f aca="false">H311</f>
        <v>377249</v>
      </c>
      <c r="I310" s="20" t="n">
        <f aca="false">I311+I610+I716+I785</f>
        <v>73920</v>
      </c>
      <c r="J310" s="158" t="n">
        <f aca="false">I310/H310*100</f>
        <v>19.5944853399214</v>
      </c>
      <c r="K310" s="161"/>
      <c r="L310" s="161"/>
      <c r="M310" s="161"/>
      <c r="N310" s="161"/>
      <c r="O310" s="163"/>
      <c r="P310" s="161"/>
      <c r="Q310" s="161"/>
      <c r="R310" s="163"/>
    </row>
    <row r="311" s="162" customFormat="true" ht="31.5" hidden="false" customHeight="false" outlineLevel="0" collapsed="false">
      <c r="A311" s="160"/>
      <c r="B311" s="25" t="s">
        <v>207</v>
      </c>
      <c r="C311" s="26" t="s">
        <v>516</v>
      </c>
      <c r="D311" s="26" t="s">
        <v>16</v>
      </c>
      <c r="E311" s="26" t="s">
        <v>92</v>
      </c>
      <c r="F311" s="26" t="s">
        <v>208</v>
      </c>
      <c r="G311" s="42"/>
      <c r="H311" s="36" t="n">
        <f aca="false">H312</f>
        <v>377249</v>
      </c>
      <c r="I311" s="121" t="n">
        <f aca="false">I312+I611+I717+I786</f>
        <v>73920</v>
      </c>
      <c r="J311" s="158" t="n">
        <f aca="false">I311/H311*100</f>
        <v>19.5944853399214</v>
      </c>
      <c r="K311" s="161"/>
      <c r="L311" s="161"/>
      <c r="M311" s="161"/>
      <c r="N311" s="161"/>
      <c r="O311" s="163"/>
      <c r="P311" s="161"/>
      <c r="Q311" s="161"/>
      <c r="R311" s="163"/>
    </row>
    <row r="312" s="162" customFormat="true" ht="31.5" hidden="false" customHeight="false" outlineLevel="0" collapsed="false">
      <c r="A312" s="160"/>
      <c r="B312" s="25" t="s">
        <v>71</v>
      </c>
      <c r="C312" s="26" t="s">
        <v>516</v>
      </c>
      <c r="D312" s="26" t="s">
        <v>16</v>
      </c>
      <c r="E312" s="26" t="s">
        <v>92</v>
      </c>
      <c r="F312" s="26" t="s">
        <v>209</v>
      </c>
      <c r="G312" s="26"/>
      <c r="H312" s="27" t="n">
        <f aca="false">H313</f>
        <v>377249</v>
      </c>
      <c r="I312" s="121" t="n">
        <f aca="false">I313+I612+I718+I787</f>
        <v>73920</v>
      </c>
      <c r="J312" s="158" t="n">
        <f aca="false">I312/H312*100</f>
        <v>19.5944853399214</v>
      </c>
      <c r="K312" s="161"/>
      <c r="L312" s="161"/>
      <c r="M312" s="161"/>
      <c r="N312" s="161"/>
      <c r="O312" s="163"/>
      <c r="P312" s="161"/>
      <c r="Q312" s="161"/>
      <c r="R312" s="163"/>
    </row>
    <row r="313" s="162" customFormat="true" ht="31.5" hidden="false" customHeight="false" outlineLevel="0" collapsed="false">
      <c r="A313" s="160"/>
      <c r="B313" s="25" t="s">
        <v>219</v>
      </c>
      <c r="C313" s="26" t="s">
        <v>516</v>
      </c>
      <c r="D313" s="26" t="s">
        <v>16</v>
      </c>
      <c r="E313" s="26" t="s">
        <v>92</v>
      </c>
      <c r="F313" s="26" t="s">
        <v>220</v>
      </c>
      <c r="G313" s="26"/>
      <c r="H313" s="27" t="n">
        <f aca="false">H314</f>
        <v>377249</v>
      </c>
      <c r="I313" s="121" t="n">
        <f aca="false">I314+I613+I719+I788</f>
        <v>73920</v>
      </c>
      <c r="J313" s="158" t="n">
        <f aca="false">I313/H313*100</f>
        <v>19.5944853399214</v>
      </c>
      <c r="K313" s="161"/>
      <c r="L313" s="161"/>
      <c r="M313" s="161"/>
      <c r="N313" s="161"/>
      <c r="O313" s="163"/>
      <c r="P313" s="161"/>
      <c r="Q313" s="161"/>
      <c r="R313" s="163"/>
    </row>
    <row r="314" s="162" customFormat="true" ht="31.5" hidden="false" customHeight="false" outlineLevel="0" collapsed="false">
      <c r="A314" s="160"/>
      <c r="B314" s="29" t="s">
        <v>41</v>
      </c>
      <c r="C314" s="26" t="s">
        <v>516</v>
      </c>
      <c r="D314" s="26" t="s">
        <v>16</v>
      </c>
      <c r="E314" s="26" t="s">
        <v>92</v>
      </c>
      <c r="F314" s="26" t="s">
        <v>220</v>
      </c>
      <c r="G314" s="26" t="s">
        <v>42</v>
      </c>
      <c r="H314" s="27" t="n">
        <v>377249</v>
      </c>
      <c r="I314" s="121" t="n">
        <v>73920</v>
      </c>
      <c r="J314" s="158" t="n">
        <f aca="false">I314/H314*100</f>
        <v>19.5944853399214</v>
      </c>
      <c r="K314" s="161"/>
      <c r="L314" s="161"/>
      <c r="M314" s="161"/>
      <c r="N314" s="161"/>
      <c r="O314" s="163"/>
      <c r="P314" s="161"/>
      <c r="Q314" s="161"/>
      <c r="R314" s="163"/>
    </row>
    <row r="315" s="162" customFormat="true" ht="16.5" hidden="false" customHeight="false" outlineLevel="0" collapsed="false">
      <c r="A315" s="160"/>
      <c r="B315" s="22" t="s">
        <v>235</v>
      </c>
      <c r="C315" s="23" t="s">
        <v>516</v>
      </c>
      <c r="D315" s="23" t="s">
        <v>46</v>
      </c>
      <c r="E315" s="23"/>
      <c r="F315" s="23"/>
      <c r="G315" s="23"/>
      <c r="H315" s="24" t="n">
        <f aca="false">H316</f>
        <v>50000</v>
      </c>
      <c r="I315" s="20" t="n">
        <f aca="false">I316+I615+I721+I790</f>
        <v>23559.69</v>
      </c>
      <c r="J315" s="158" t="n">
        <f aca="false">I315/H315*100</f>
        <v>47.11938</v>
      </c>
      <c r="K315" s="161"/>
      <c r="L315" s="161"/>
      <c r="M315" s="161"/>
      <c r="N315" s="161"/>
      <c r="O315" s="163"/>
      <c r="P315" s="161"/>
      <c r="Q315" s="161"/>
      <c r="R315" s="163"/>
    </row>
    <row r="316" s="162" customFormat="true" ht="16.5" hidden="false" customHeight="false" outlineLevel="0" collapsed="false">
      <c r="A316" s="160"/>
      <c r="B316" s="22" t="s">
        <v>236</v>
      </c>
      <c r="C316" s="23" t="s">
        <v>516</v>
      </c>
      <c r="D316" s="23" t="s">
        <v>46</v>
      </c>
      <c r="E316" s="23" t="s">
        <v>16</v>
      </c>
      <c r="F316" s="23"/>
      <c r="G316" s="23"/>
      <c r="H316" s="24" t="n">
        <f aca="false">H317</f>
        <v>50000</v>
      </c>
      <c r="I316" s="20" t="n">
        <f aca="false">I317+I616+I722+I791</f>
        <v>23559.69</v>
      </c>
      <c r="J316" s="158" t="n">
        <f aca="false">I316/H316*100</f>
        <v>47.11938</v>
      </c>
      <c r="K316" s="161"/>
      <c r="L316" s="161"/>
      <c r="M316" s="161"/>
      <c r="N316" s="161"/>
      <c r="O316" s="163"/>
      <c r="P316" s="161"/>
      <c r="Q316" s="161"/>
      <c r="R316" s="163"/>
    </row>
    <row r="317" s="162" customFormat="true" ht="47.25" hidden="false" customHeight="false" outlineLevel="0" collapsed="false">
      <c r="A317" s="160"/>
      <c r="B317" s="47" t="s">
        <v>237</v>
      </c>
      <c r="C317" s="26" t="s">
        <v>516</v>
      </c>
      <c r="D317" s="26" t="s">
        <v>46</v>
      </c>
      <c r="E317" s="26" t="s">
        <v>16</v>
      </c>
      <c r="F317" s="56" t="s">
        <v>238</v>
      </c>
      <c r="G317" s="23"/>
      <c r="H317" s="27" t="n">
        <f aca="false">H318</f>
        <v>50000</v>
      </c>
      <c r="I317" s="121" t="n">
        <f aca="false">I318+I617+I723+I792</f>
        <v>23559.69</v>
      </c>
      <c r="J317" s="158" t="n">
        <f aca="false">I317/H317*100</f>
        <v>47.11938</v>
      </c>
      <c r="K317" s="161"/>
      <c r="L317" s="161"/>
      <c r="M317" s="161"/>
      <c r="N317" s="161"/>
      <c r="O317" s="163"/>
      <c r="P317" s="161"/>
      <c r="Q317" s="161"/>
      <c r="R317" s="163"/>
    </row>
    <row r="318" s="162" customFormat="true" ht="48.75" hidden="false" customHeight="true" outlineLevel="0" collapsed="false">
      <c r="A318" s="160"/>
      <c r="B318" s="50" t="s">
        <v>239</v>
      </c>
      <c r="C318" s="26" t="s">
        <v>516</v>
      </c>
      <c r="D318" s="26" t="s">
        <v>46</v>
      </c>
      <c r="E318" s="26" t="s">
        <v>16</v>
      </c>
      <c r="F318" s="56" t="s">
        <v>240</v>
      </c>
      <c r="G318" s="23"/>
      <c r="H318" s="27" t="n">
        <f aca="false">H320</f>
        <v>50000</v>
      </c>
      <c r="I318" s="121" t="n">
        <f aca="false">I319+I618+I724+I793</f>
        <v>23559.69</v>
      </c>
      <c r="J318" s="158" t="n">
        <f aca="false">I318/H318*100</f>
        <v>47.11938</v>
      </c>
      <c r="K318" s="161"/>
      <c r="L318" s="161"/>
      <c r="M318" s="161"/>
      <c r="N318" s="161"/>
      <c r="O318" s="163"/>
      <c r="P318" s="161"/>
      <c r="Q318" s="161"/>
      <c r="R318" s="163"/>
    </row>
    <row r="319" s="162" customFormat="true" ht="47.25" hidden="false" customHeight="false" outlineLevel="0" collapsed="false">
      <c r="A319" s="160"/>
      <c r="B319" s="50" t="s">
        <v>241</v>
      </c>
      <c r="C319" s="26" t="s">
        <v>516</v>
      </c>
      <c r="D319" s="26" t="s">
        <v>46</v>
      </c>
      <c r="E319" s="26" t="s">
        <v>16</v>
      </c>
      <c r="F319" s="56" t="s">
        <v>242</v>
      </c>
      <c r="G319" s="23"/>
      <c r="H319" s="27" t="n">
        <f aca="false">H320</f>
        <v>50000</v>
      </c>
      <c r="I319" s="121" t="n">
        <f aca="false">I320+I619+I725+I794</f>
        <v>23559.69</v>
      </c>
      <c r="J319" s="158" t="n">
        <f aca="false">I319/H319*100</f>
        <v>47.11938</v>
      </c>
      <c r="K319" s="161"/>
      <c r="L319" s="161"/>
      <c r="M319" s="161"/>
      <c r="N319" s="161"/>
      <c r="O319" s="163"/>
      <c r="P319" s="161"/>
      <c r="Q319" s="161"/>
      <c r="R319" s="163"/>
    </row>
    <row r="320" s="162" customFormat="true" ht="31.5" hidden="false" customHeight="false" outlineLevel="0" collapsed="false">
      <c r="A320" s="160"/>
      <c r="B320" s="47" t="s">
        <v>243</v>
      </c>
      <c r="C320" s="26" t="s">
        <v>516</v>
      </c>
      <c r="D320" s="26" t="s">
        <v>46</v>
      </c>
      <c r="E320" s="26" t="s">
        <v>16</v>
      </c>
      <c r="F320" s="56" t="s">
        <v>244</v>
      </c>
      <c r="G320" s="23"/>
      <c r="H320" s="27" t="n">
        <f aca="false">H321</f>
        <v>50000</v>
      </c>
      <c r="I320" s="121" t="n">
        <f aca="false">I321+I620+I726+I795</f>
        <v>23559.69</v>
      </c>
      <c r="J320" s="158" t="n">
        <f aca="false">I320/H320*100</f>
        <v>47.11938</v>
      </c>
      <c r="K320" s="161"/>
      <c r="L320" s="161"/>
      <c r="M320" s="161"/>
      <c r="N320" s="161"/>
      <c r="O320" s="163"/>
      <c r="P320" s="161"/>
      <c r="Q320" s="161"/>
      <c r="R320" s="163"/>
    </row>
    <row r="321" s="162" customFormat="true" ht="78.75" hidden="false" customHeight="false" outlineLevel="0" collapsed="false">
      <c r="A321" s="160"/>
      <c r="B321" s="29" t="s">
        <v>25</v>
      </c>
      <c r="C321" s="26" t="s">
        <v>516</v>
      </c>
      <c r="D321" s="26" t="s">
        <v>46</v>
      </c>
      <c r="E321" s="26" t="s">
        <v>16</v>
      </c>
      <c r="F321" s="56" t="s">
        <v>244</v>
      </c>
      <c r="G321" s="26" t="s">
        <v>26</v>
      </c>
      <c r="H321" s="27" t="n">
        <v>50000</v>
      </c>
      <c r="I321" s="121" t="n">
        <v>23559.69</v>
      </c>
      <c r="J321" s="158" t="n">
        <f aca="false">I321/H321*100</f>
        <v>47.11938</v>
      </c>
      <c r="K321" s="161"/>
      <c r="L321" s="161"/>
      <c r="M321" s="161"/>
      <c r="N321" s="161"/>
      <c r="O321" s="163"/>
      <c r="P321" s="161"/>
      <c r="Q321" s="161"/>
      <c r="R321" s="163"/>
    </row>
    <row r="322" s="164" customFormat="true" ht="16.5" hidden="false" customHeight="false" outlineLevel="0" collapsed="false">
      <c r="A322" s="160" t="n">
        <f aca="false">IF(H322=0,1,0)</f>
        <v>0</v>
      </c>
      <c r="B322" s="30" t="s">
        <v>318</v>
      </c>
      <c r="C322" s="23" t="s">
        <v>516</v>
      </c>
      <c r="D322" s="23" t="s">
        <v>319</v>
      </c>
      <c r="E322" s="23"/>
      <c r="F322" s="23"/>
      <c r="G322" s="23"/>
      <c r="H322" s="24" t="n">
        <f aca="false">H323+H336+H379+H371</f>
        <v>142268196.67</v>
      </c>
      <c r="I322" s="24" t="n">
        <f aca="false">I323+I336+I379+I371</f>
        <v>97754676.8</v>
      </c>
      <c r="J322" s="158" t="n">
        <f aca="false">I322/H322*100</f>
        <v>68.7115455794721</v>
      </c>
      <c r="K322" s="161"/>
      <c r="L322" s="161"/>
      <c r="M322" s="161"/>
      <c r="N322" s="161"/>
      <c r="O322" s="163"/>
      <c r="P322" s="161"/>
      <c r="Q322" s="161"/>
      <c r="R322" s="163"/>
    </row>
    <row r="323" s="164" customFormat="true" ht="16.5" hidden="false" customHeight="false" outlineLevel="0" collapsed="false">
      <c r="A323" s="160" t="n">
        <f aca="false">IF(H323=0,1,0)</f>
        <v>0</v>
      </c>
      <c r="B323" s="30" t="s">
        <v>320</v>
      </c>
      <c r="C323" s="23" t="s">
        <v>516</v>
      </c>
      <c r="D323" s="23" t="s">
        <v>319</v>
      </c>
      <c r="E323" s="23" t="s">
        <v>16</v>
      </c>
      <c r="F323" s="23"/>
      <c r="G323" s="23"/>
      <c r="H323" s="24" t="n">
        <f aca="false">H324</f>
        <v>16860039</v>
      </c>
      <c r="I323" s="20" t="n">
        <f aca="false">I324+I623+I729+I798</f>
        <v>11128993.82</v>
      </c>
      <c r="J323" s="158" t="n">
        <f aca="false">I323/H323*100</f>
        <v>66.0081143347296</v>
      </c>
      <c r="K323" s="161"/>
      <c r="L323" s="161"/>
      <c r="M323" s="161"/>
      <c r="N323" s="161"/>
      <c r="O323" s="163"/>
      <c r="P323" s="161"/>
      <c r="Q323" s="161"/>
      <c r="R323" s="163"/>
    </row>
    <row r="324" s="164" customFormat="true" ht="31.5" hidden="false" customHeight="false" outlineLevel="0" collapsed="false">
      <c r="A324" s="160"/>
      <c r="B324" s="53" t="s">
        <v>321</v>
      </c>
      <c r="C324" s="26" t="s">
        <v>516</v>
      </c>
      <c r="D324" s="26" t="s">
        <v>319</v>
      </c>
      <c r="E324" s="26" t="s">
        <v>16</v>
      </c>
      <c r="F324" s="26" t="s">
        <v>322</v>
      </c>
      <c r="G324" s="26"/>
      <c r="H324" s="27" t="n">
        <f aca="false">H325</f>
        <v>16860039</v>
      </c>
      <c r="I324" s="121" t="n">
        <f aca="false">I325+I624+I730+I799</f>
        <v>11128993.82</v>
      </c>
      <c r="J324" s="158" t="n">
        <f aca="false">I324/H324*100</f>
        <v>66.0081143347296</v>
      </c>
      <c r="K324" s="161"/>
      <c r="L324" s="161"/>
      <c r="M324" s="161"/>
      <c r="N324" s="161"/>
      <c r="O324" s="163"/>
      <c r="P324" s="161"/>
      <c r="Q324" s="161"/>
      <c r="R324" s="163"/>
    </row>
    <row r="325" s="164" customFormat="true" ht="63" hidden="false" customHeight="false" outlineLevel="0" collapsed="false">
      <c r="A325" s="160"/>
      <c r="B325" s="53" t="s">
        <v>517</v>
      </c>
      <c r="C325" s="26" t="s">
        <v>516</v>
      </c>
      <c r="D325" s="26" t="s">
        <v>319</v>
      </c>
      <c r="E325" s="26" t="s">
        <v>16</v>
      </c>
      <c r="F325" s="26" t="s">
        <v>324</v>
      </c>
      <c r="G325" s="26"/>
      <c r="H325" s="27" t="n">
        <f aca="false">H327+H330+H334</f>
        <v>16860039</v>
      </c>
      <c r="I325" s="121" t="n">
        <f aca="false">I326+I625+I731+I800</f>
        <v>11128993.82</v>
      </c>
      <c r="J325" s="158" t="n">
        <f aca="false">I325/H325*100</f>
        <v>66.0081143347296</v>
      </c>
      <c r="K325" s="161"/>
      <c r="L325" s="161"/>
      <c r="M325" s="161"/>
      <c r="N325" s="161"/>
      <c r="O325" s="163"/>
      <c r="P325" s="161"/>
      <c r="Q325" s="161"/>
      <c r="R325" s="163"/>
    </row>
    <row r="326" s="164" customFormat="true" ht="31.5" hidden="false" customHeight="false" outlineLevel="0" collapsed="false">
      <c r="A326" s="160"/>
      <c r="B326" s="50" t="s">
        <v>325</v>
      </c>
      <c r="C326" s="26" t="s">
        <v>516</v>
      </c>
      <c r="D326" s="26" t="s">
        <v>319</v>
      </c>
      <c r="E326" s="26" t="s">
        <v>16</v>
      </c>
      <c r="F326" s="49" t="s">
        <v>326</v>
      </c>
      <c r="G326" s="26"/>
      <c r="H326" s="27" t="n">
        <f aca="false">H327+H330+H334</f>
        <v>16860039</v>
      </c>
      <c r="I326" s="27" t="n">
        <f aca="false">I327+I330+I334</f>
        <v>11128993.82</v>
      </c>
      <c r="J326" s="158" t="n">
        <f aca="false">I326/H326*100</f>
        <v>66.0081143347296</v>
      </c>
      <c r="K326" s="161"/>
      <c r="L326" s="161"/>
      <c r="M326" s="161"/>
      <c r="N326" s="161"/>
      <c r="O326" s="163"/>
      <c r="P326" s="161"/>
      <c r="Q326" s="161"/>
      <c r="R326" s="163"/>
    </row>
    <row r="327" s="164" customFormat="true" ht="141.75" hidden="false" customHeight="false" outlineLevel="0" collapsed="false">
      <c r="A327" s="160"/>
      <c r="B327" s="85" t="s">
        <v>327</v>
      </c>
      <c r="C327" s="26" t="s">
        <v>516</v>
      </c>
      <c r="D327" s="26" t="s">
        <v>319</v>
      </c>
      <c r="E327" s="26" t="s">
        <v>16</v>
      </c>
      <c r="F327" s="49" t="s">
        <v>328</v>
      </c>
      <c r="G327" s="26"/>
      <c r="H327" s="27" t="n">
        <f aca="false">SUM(H328:H329)</f>
        <v>9457693</v>
      </c>
      <c r="I327" s="27" t="n">
        <f aca="false">SUM(I328:I329)</f>
        <v>6382017.8</v>
      </c>
      <c r="J327" s="158" t="n">
        <f aca="false">I327/H327*100</f>
        <v>67.4796464634663</v>
      </c>
      <c r="K327" s="161"/>
      <c r="L327" s="161"/>
      <c r="M327" s="161"/>
      <c r="N327" s="161"/>
      <c r="O327" s="163"/>
      <c r="P327" s="161"/>
      <c r="Q327" s="161"/>
      <c r="R327" s="163"/>
    </row>
    <row r="328" s="164" customFormat="true" ht="78.75" hidden="false" customHeight="false" outlineLevel="0" collapsed="false">
      <c r="A328" s="160"/>
      <c r="B328" s="29" t="s">
        <v>25</v>
      </c>
      <c r="C328" s="26" t="s">
        <v>516</v>
      </c>
      <c r="D328" s="26" t="s">
        <v>319</v>
      </c>
      <c r="E328" s="26" t="s">
        <v>16</v>
      </c>
      <c r="F328" s="49" t="s">
        <v>328</v>
      </c>
      <c r="G328" s="26" t="s">
        <v>26</v>
      </c>
      <c r="H328" s="27" t="n">
        <v>9372470</v>
      </c>
      <c r="I328" s="121" t="n">
        <v>6382017.8</v>
      </c>
      <c r="J328" s="158" t="n">
        <f aca="false">I328/H328*100</f>
        <v>68.093232627045</v>
      </c>
      <c r="K328" s="161"/>
      <c r="L328" s="161"/>
      <c r="M328" s="161"/>
      <c r="N328" s="161"/>
      <c r="O328" s="163"/>
      <c r="P328" s="161"/>
      <c r="Q328" s="161"/>
      <c r="R328" s="163"/>
    </row>
    <row r="329" s="164" customFormat="true" ht="31.5" hidden="false" customHeight="false" outlineLevel="0" collapsed="false">
      <c r="A329" s="160"/>
      <c r="B329" s="29" t="s">
        <v>41</v>
      </c>
      <c r="C329" s="26" t="s">
        <v>516</v>
      </c>
      <c r="D329" s="26" t="s">
        <v>319</v>
      </c>
      <c r="E329" s="26" t="s">
        <v>16</v>
      </c>
      <c r="F329" s="49" t="s">
        <v>328</v>
      </c>
      <c r="G329" s="26" t="s">
        <v>42</v>
      </c>
      <c r="H329" s="27" t="n">
        <v>85223</v>
      </c>
      <c r="I329" s="121" t="n">
        <v>0</v>
      </c>
      <c r="J329" s="158" t="n">
        <f aca="false">I329/H329*100</f>
        <v>0</v>
      </c>
      <c r="K329" s="161"/>
      <c r="L329" s="161"/>
      <c r="M329" s="161"/>
      <c r="N329" s="161"/>
      <c r="O329" s="163"/>
      <c r="P329" s="161"/>
      <c r="Q329" s="161"/>
      <c r="R329" s="163"/>
    </row>
    <row r="330" s="164" customFormat="true" ht="31.5" hidden="false" customHeight="false" outlineLevel="0" collapsed="false">
      <c r="A330" s="160"/>
      <c r="B330" s="38" t="s">
        <v>65</v>
      </c>
      <c r="C330" s="26" t="s">
        <v>516</v>
      </c>
      <c r="D330" s="26" t="s">
        <v>319</v>
      </c>
      <c r="E330" s="26" t="s">
        <v>16</v>
      </c>
      <c r="F330" s="26" t="s">
        <v>329</v>
      </c>
      <c r="G330" s="26"/>
      <c r="H330" s="32" t="n">
        <f aca="false">SUM(H331:H333)</f>
        <v>5636843</v>
      </c>
      <c r="I330" s="32" t="n">
        <f aca="false">SUM(I331:I333)</f>
        <v>3401729.73</v>
      </c>
      <c r="J330" s="158" t="n">
        <f aca="false">I330/H330*100</f>
        <v>60.3481368915189</v>
      </c>
      <c r="K330" s="161"/>
      <c r="L330" s="161"/>
      <c r="M330" s="161"/>
      <c r="N330" s="161"/>
      <c r="O330" s="163"/>
      <c r="P330" s="161"/>
      <c r="Q330" s="161"/>
      <c r="R330" s="163"/>
    </row>
    <row r="331" s="164" customFormat="true" ht="78.75" hidden="false" customHeight="false" outlineLevel="0" collapsed="false">
      <c r="A331" s="160"/>
      <c r="B331" s="29" t="s">
        <v>25</v>
      </c>
      <c r="C331" s="26" t="s">
        <v>516</v>
      </c>
      <c r="D331" s="26" t="s">
        <v>319</v>
      </c>
      <c r="E331" s="26" t="s">
        <v>16</v>
      </c>
      <c r="F331" s="26" t="s">
        <v>329</v>
      </c>
      <c r="G331" s="34" t="s">
        <v>26</v>
      </c>
      <c r="H331" s="27" t="n">
        <v>3267500</v>
      </c>
      <c r="I331" s="121" t="n">
        <v>2118506.8</v>
      </c>
      <c r="J331" s="158" t="n">
        <f aca="false">I331/H331*100</f>
        <v>64.8357092578424</v>
      </c>
      <c r="K331" s="161"/>
      <c r="L331" s="161"/>
      <c r="M331" s="161"/>
      <c r="N331" s="161"/>
      <c r="O331" s="163"/>
      <c r="P331" s="161"/>
      <c r="Q331" s="161"/>
      <c r="R331" s="163"/>
    </row>
    <row r="332" s="164" customFormat="true" ht="31.5" hidden="false" customHeight="false" outlineLevel="0" collapsed="false">
      <c r="A332" s="160"/>
      <c r="B332" s="29" t="s">
        <v>41</v>
      </c>
      <c r="C332" s="26" t="s">
        <v>516</v>
      </c>
      <c r="D332" s="26" t="s">
        <v>319</v>
      </c>
      <c r="E332" s="26" t="s">
        <v>16</v>
      </c>
      <c r="F332" s="26" t="s">
        <v>329</v>
      </c>
      <c r="G332" s="34" t="s">
        <v>42</v>
      </c>
      <c r="H332" s="27" t="n">
        <v>2311807</v>
      </c>
      <c r="I332" s="121" t="n">
        <v>1258517.93</v>
      </c>
      <c r="J332" s="158" t="n">
        <f aca="false">I332/H332*100</f>
        <v>54.438710930454</v>
      </c>
      <c r="K332" s="161"/>
      <c r="L332" s="161"/>
      <c r="M332" s="161"/>
      <c r="N332" s="161"/>
      <c r="O332" s="163"/>
      <c r="P332" s="161"/>
      <c r="Q332" s="161"/>
      <c r="R332" s="163"/>
    </row>
    <row r="333" s="164" customFormat="true" ht="16.5" hidden="false" customHeight="false" outlineLevel="0" collapsed="false">
      <c r="A333" s="160"/>
      <c r="B333" s="29" t="s">
        <v>43</v>
      </c>
      <c r="C333" s="26" t="s">
        <v>516</v>
      </c>
      <c r="D333" s="26" t="s">
        <v>319</v>
      </c>
      <c r="E333" s="26" t="s">
        <v>16</v>
      </c>
      <c r="F333" s="26" t="s">
        <v>329</v>
      </c>
      <c r="G333" s="34" t="s">
        <v>44</v>
      </c>
      <c r="H333" s="27" t="n">
        <v>57536</v>
      </c>
      <c r="I333" s="121" t="n">
        <v>24705</v>
      </c>
      <c r="J333" s="158" t="n">
        <f aca="false">I333/H333*100</f>
        <v>42.9383342602892</v>
      </c>
      <c r="K333" s="161"/>
      <c r="L333" s="161"/>
      <c r="M333" s="161"/>
      <c r="N333" s="161"/>
      <c r="O333" s="163"/>
      <c r="P333" s="161"/>
      <c r="Q333" s="161"/>
      <c r="R333" s="163"/>
    </row>
    <row r="334" s="164" customFormat="true" ht="78.75" hidden="false" customHeight="false" outlineLevel="0" collapsed="false">
      <c r="A334" s="160"/>
      <c r="B334" s="86" t="s">
        <v>330</v>
      </c>
      <c r="C334" s="26" t="s">
        <v>516</v>
      </c>
      <c r="D334" s="26" t="s">
        <v>319</v>
      </c>
      <c r="E334" s="26" t="s">
        <v>16</v>
      </c>
      <c r="F334" s="26" t="s">
        <v>331</v>
      </c>
      <c r="G334" s="26"/>
      <c r="H334" s="36" t="n">
        <f aca="false">H335</f>
        <v>1765503</v>
      </c>
      <c r="I334" s="121" t="n">
        <f aca="false">I335+I634+I740+I809</f>
        <v>1345246.29</v>
      </c>
      <c r="J334" s="158" t="n">
        <f aca="false">I334/H334*100</f>
        <v>76.1962052740777</v>
      </c>
      <c r="K334" s="161"/>
      <c r="L334" s="161"/>
      <c r="M334" s="161"/>
      <c r="N334" s="161"/>
      <c r="O334" s="163"/>
      <c r="P334" s="161"/>
      <c r="Q334" s="161"/>
      <c r="R334" s="163"/>
    </row>
    <row r="335" s="164" customFormat="true" ht="31.5" hidden="false" customHeight="false" outlineLevel="0" collapsed="false">
      <c r="A335" s="160"/>
      <c r="B335" s="29" t="s">
        <v>41</v>
      </c>
      <c r="C335" s="26" t="s">
        <v>516</v>
      </c>
      <c r="D335" s="26" t="s">
        <v>319</v>
      </c>
      <c r="E335" s="26" t="s">
        <v>16</v>
      </c>
      <c r="F335" s="26" t="s">
        <v>331</v>
      </c>
      <c r="G335" s="26" t="s">
        <v>42</v>
      </c>
      <c r="H335" s="27" t="n">
        <v>1765503</v>
      </c>
      <c r="I335" s="121" t="n">
        <v>1345246.29</v>
      </c>
      <c r="J335" s="158" t="n">
        <f aca="false">I335/H335*100</f>
        <v>76.1962052740777</v>
      </c>
      <c r="K335" s="161"/>
      <c r="L335" s="161"/>
      <c r="M335" s="161"/>
      <c r="N335" s="161"/>
      <c r="O335" s="163"/>
      <c r="P335" s="161"/>
      <c r="Q335" s="161"/>
      <c r="R335" s="163"/>
    </row>
    <row r="336" s="168" customFormat="true" ht="16.5" hidden="false" customHeight="false" outlineLevel="0" collapsed="false">
      <c r="A336" s="160" t="n">
        <f aca="false">IF(H336=0,1,0)</f>
        <v>0</v>
      </c>
      <c r="B336" s="22" t="s">
        <v>332</v>
      </c>
      <c r="C336" s="23" t="s">
        <v>516</v>
      </c>
      <c r="D336" s="23" t="s">
        <v>319</v>
      </c>
      <c r="E336" s="23" t="s">
        <v>18</v>
      </c>
      <c r="F336" s="23"/>
      <c r="G336" s="23"/>
      <c r="H336" s="24" t="n">
        <f aca="false">H337+H366</f>
        <v>117760898.67</v>
      </c>
      <c r="I336" s="20" t="n">
        <f aca="false">I337+I636+I742+I811</f>
        <v>80913185.61</v>
      </c>
      <c r="J336" s="158" t="n">
        <f aca="false">I336/H336*100</f>
        <v>68.7097215831735</v>
      </c>
      <c r="K336" s="161"/>
      <c r="L336" s="161"/>
      <c r="M336" s="161"/>
      <c r="N336" s="161"/>
      <c r="O336" s="163"/>
      <c r="P336" s="161"/>
      <c r="Q336" s="161"/>
      <c r="R336" s="163"/>
    </row>
    <row r="337" s="164" customFormat="true" ht="31.5" hidden="false" customHeight="false" outlineLevel="0" collapsed="false">
      <c r="A337" s="160"/>
      <c r="B337" s="53" t="s">
        <v>321</v>
      </c>
      <c r="C337" s="26" t="s">
        <v>516</v>
      </c>
      <c r="D337" s="26" t="s">
        <v>319</v>
      </c>
      <c r="E337" s="26" t="s">
        <v>18</v>
      </c>
      <c r="F337" s="26" t="s">
        <v>322</v>
      </c>
      <c r="G337" s="26"/>
      <c r="H337" s="27" t="n">
        <f aca="false">H338+H360</f>
        <v>117745898.67</v>
      </c>
      <c r="I337" s="27" t="n">
        <f aca="false">I338+I360</f>
        <v>80913185.61</v>
      </c>
      <c r="J337" s="158" t="n">
        <f aca="false">I337/H337*100</f>
        <v>68.7184747188273</v>
      </c>
      <c r="K337" s="161"/>
      <c r="L337" s="161"/>
      <c r="M337" s="161"/>
      <c r="N337" s="161"/>
      <c r="O337" s="163"/>
      <c r="P337" s="161"/>
      <c r="Q337" s="161"/>
      <c r="R337" s="163"/>
    </row>
    <row r="338" s="164" customFormat="true" ht="78.75" hidden="false" customHeight="false" outlineLevel="0" collapsed="false">
      <c r="A338" s="160"/>
      <c r="B338" s="25" t="s">
        <v>333</v>
      </c>
      <c r="C338" s="26" t="s">
        <v>516</v>
      </c>
      <c r="D338" s="26" t="s">
        <v>319</v>
      </c>
      <c r="E338" s="26" t="s">
        <v>18</v>
      </c>
      <c r="F338" s="26" t="s">
        <v>324</v>
      </c>
      <c r="G338" s="26"/>
      <c r="H338" s="27" t="n">
        <f aca="false">H339</f>
        <v>113266818.67</v>
      </c>
      <c r="I338" s="27" t="n">
        <f aca="false">I339</f>
        <v>78096316.45</v>
      </c>
      <c r="J338" s="158" t="n">
        <f aca="false">I338/H338*100</f>
        <v>68.9489802636124</v>
      </c>
      <c r="K338" s="161"/>
      <c r="L338" s="161"/>
      <c r="M338" s="161"/>
      <c r="N338" s="161"/>
      <c r="O338" s="163"/>
      <c r="P338" s="161"/>
      <c r="Q338" s="161"/>
      <c r="R338" s="163"/>
    </row>
    <row r="339" s="164" customFormat="true" ht="31.5" hidden="false" customHeight="false" outlineLevel="0" collapsed="false">
      <c r="A339" s="160"/>
      <c r="B339" s="87" t="s">
        <v>334</v>
      </c>
      <c r="C339" s="26" t="s">
        <v>516</v>
      </c>
      <c r="D339" s="26" t="s">
        <v>319</v>
      </c>
      <c r="E339" s="26" t="s">
        <v>18</v>
      </c>
      <c r="F339" s="26" t="s">
        <v>335</v>
      </c>
      <c r="G339" s="26"/>
      <c r="H339" s="27" t="n">
        <f aca="false">H340+H345+H347+H352+H358+H356+H354+H343</f>
        <v>113266818.67</v>
      </c>
      <c r="I339" s="27" t="n">
        <f aca="false">I340+I345+I347+I352+I358+I356+I354+I343</f>
        <v>78096316.45</v>
      </c>
      <c r="J339" s="158" t="n">
        <f aca="false">I339/H339*100</f>
        <v>68.9489802636124</v>
      </c>
      <c r="K339" s="161"/>
      <c r="L339" s="161"/>
      <c r="M339" s="161"/>
      <c r="N339" s="161"/>
      <c r="O339" s="163"/>
      <c r="P339" s="161"/>
      <c r="Q339" s="161"/>
      <c r="R339" s="163"/>
    </row>
    <row r="340" s="164" customFormat="true" ht="141.75" hidden="false" customHeight="false" outlineLevel="0" collapsed="false">
      <c r="A340" s="160" t="n">
        <f aca="false">IF(H340=0,1,0)</f>
        <v>0</v>
      </c>
      <c r="B340" s="54" t="s">
        <v>336</v>
      </c>
      <c r="C340" s="26" t="s">
        <v>516</v>
      </c>
      <c r="D340" s="26" t="s">
        <v>319</v>
      </c>
      <c r="E340" s="26" t="s">
        <v>18</v>
      </c>
      <c r="F340" s="49" t="s">
        <v>337</v>
      </c>
      <c r="G340" s="26"/>
      <c r="H340" s="27" t="n">
        <f aca="false">SUM(H341:H342)</f>
        <v>91412062</v>
      </c>
      <c r="I340" s="27" t="n">
        <f aca="false">SUM(I341:I342)</f>
        <v>65644097.36</v>
      </c>
      <c r="J340" s="158" t="n">
        <f aca="false">I340/H340*100</f>
        <v>71.8111985702718</v>
      </c>
      <c r="K340" s="161"/>
      <c r="L340" s="161"/>
      <c r="M340" s="161"/>
      <c r="N340" s="161"/>
      <c r="O340" s="163"/>
      <c r="P340" s="161"/>
      <c r="Q340" s="161"/>
      <c r="R340" s="163"/>
    </row>
    <row r="341" s="164" customFormat="true" ht="78.75" hidden="false" customHeight="false" outlineLevel="0" collapsed="false">
      <c r="A341" s="160"/>
      <c r="B341" s="88" t="s">
        <v>25</v>
      </c>
      <c r="C341" s="26" t="s">
        <v>516</v>
      </c>
      <c r="D341" s="26" t="s">
        <v>319</v>
      </c>
      <c r="E341" s="26" t="s">
        <v>18</v>
      </c>
      <c r="F341" s="49" t="s">
        <v>337</v>
      </c>
      <c r="G341" s="26" t="s">
        <v>26</v>
      </c>
      <c r="H341" s="27" t="n">
        <v>86602283</v>
      </c>
      <c r="I341" s="121" t="n">
        <v>62054091.05</v>
      </c>
      <c r="J341" s="158" t="n">
        <f aca="false">I341/H341*100</f>
        <v>71.6541052965082</v>
      </c>
      <c r="K341" s="161"/>
      <c r="L341" s="161"/>
      <c r="M341" s="161"/>
      <c r="N341" s="161"/>
      <c r="O341" s="163"/>
      <c r="P341" s="161"/>
      <c r="Q341" s="161"/>
      <c r="R341" s="163"/>
    </row>
    <row r="342" s="164" customFormat="true" ht="31.5" hidden="false" customHeight="false" outlineLevel="0" collapsed="false">
      <c r="A342" s="160"/>
      <c r="B342" s="29" t="s">
        <v>41</v>
      </c>
      <c r="C342" s="26" t="s">
        <v>516</v>
      </c>
      <c r="D342" s="26" t="s">
        <v>319</v>
      </c>
      <c r="E342" s="26" t="s">
        <v>18</v>
      </c>
      <c r="F342" s="49" t="s">
        <v>337</v>
      </c>
      <c r="G342" s="26" t="s">
        <v>42</v>
      </c>
      <c r="H342" s="27" t="n">
        <v>4809779</v>
      </c>
      <c r="I342" s="121" t="n">
        <v>3590006.31</v>
      </c>
      <c r="J342" s="158" t="n">
        <f aca="false">I342/H342*100</f>
        <v>74.6397352144454</v>
      </c>
      <c r="K342" s="161"/>
      <c r="L342" s="161"/>
      <c r="M342" s="161"/>
      <c r="N342" s="161"/>
      <c r="O342" s="163"/>
      <c r="P342" s="161"/>
      <c r="Q342" s="161"/>
      <c r="R342" s="163"/>
    </row>
    <row r="343" s="164" customFormat="true" ht="31.5" hidden="false" customHeight="false" outlineLevel="0" collapsed="false">
      <c r="A343" s="160"/>
      <c r="B343" s="29" t="s">
        <v>338</v>
      </c>
      <c r="C343" s="26" t="s">
        <v>516</v>
      </c>
      <c r="D343" s="26" t="s">
        <v>319</v>
      </c>
      <c r="E343" s="26" t="s">
        <v>18</v>
      </c>
      <c r="F343" s="49" t="s">
        <v>339</v>
      </c>
      <c r="G343" s="26"/>
      <c r="H343" s="27" t="n">
        <f aca="false">H344</f>
        <v>800000</v>
      </c>
      <c r="I343" s="121" t="n">
        <f aca="false">I344+I643+I749+I818</f>
        <v>0</v>
      </c>
      <c r="J343" s="158" t="n">
        <f aca="false">I343/H343*100</f>
        <v>0</v>
      </c>
      <c r="K343" s="161"/>
      <c r="L343" s="161"/>
      <c r="M343" s="161"/>
      <c r="N343" s="161"/>
      <c r="O343" s="163"/>
      <c r="P343" s="161"/>
      <c r="Q343" s="161"/>
      <c r="R343" s="163"/>
    </row>
    <row r="344" s="164" customFormat="true" ht="31.5" hidden="false" customHeight="false" outlineLevel="0" collapsed="false">
      <c r="A344" s="160"/>
      <c r="B344" s="29" t="s">
        <v>41</v>
      </c>
      <c r="C344" s="26" t="s">
        <v>516</v>
      </c>
      <c r="D344" s="26" t="s">
        <v>319</v>
      </c>
      <c r="E344" s="26" t="s">
        <v>18</v>
      </c>
      <c r="F344" s="49" t="s">
        <v>339</v>
      </c>
      <c r="G344" s="26" t="s">
        <v>42</v>
      </c>
      <c r="H344" s="27" t="n">
        <v>800000</v>
      </c>
      <c r="I344" s="121" t="n">
        <v>0</v>
      </c>
      <c r="J344" s="158" t="n">
        <f aca="false">I344/H344*100</f>
        <v>0</v>
      </c>
      <c r="K344" s="161"/>
      <c r="L344" s="161"/>
      <c r="M344" s="161"/>
      <c r="N344" s="161"/>
      <c r="O344" s="163"/>
      <c r="P344" s="161"/>
      <c r="Q344" s="161"/>
      <c r="R344" s="163"/>
    </row>
    <row r="345" s="164" customFormat="true" ht="31.5" hidden="false" customHeight="false" outlineLevel="0" collapsed="false">
      <c r="A345" s="160"/>
      <c r="B345" s="86" t="s">
        <v>340</v>
      </c>
      <c r="C345" s="26" t="s">
        <v>516</v>
      </c>
      <c r="D345" s="26" t="s">
        <v>319</v>
      </c>
      <c r="E345" s="26" t="s">
        <v>18</v>
      </c>
      <c r="F345" s="26" t="s">
        <v>341</v>
      </c>
      <c r="G345" s="26"/>
      <c r="H345" s="27" t="n">
        <f aca="false">H346</f>
        <v>850535</v>
      </c>
      <c r="I345" s="121" t="n">
        <f aca="false">I346+I645+I751+I820</f>
        <v>571755.38</v>
      </c>
      <c r="J345" s="158" t="n">
        <f aca="false">I345/H345*100</f>
        <v>67.2230278589359</v>
      </c>
      <c r="K345" s="161"/>
      <c r="L345" s="161"/>
      <c r="M345" s="161"/>
      <c r="N345" s="161"/>
      <c r="O345" s="163"/>
      <c r="P345" s="161"/>
      <c r="Q345" s="161"/>
      <c r="R345" s="163"/>
    </row>
    <row r="346" s="164" customFormat="true" ht="78.75" hidden="false" customHeight="false" outlineLevel="0" collapsed="false">
      <c r="A346" s="160"/>
      <c r="B346" s="88" t="s">
        <v>25</v>
      </c>
      <c r="C346" s="26" t="s">
        <v>516</v>
      </c>
      <c r="D346" s="26" t="s">
        <v>319</v>
      </c>
      <c r="E346" s="26" t="s">
        <v>18</v>
      </c>
      <c r="F346" s="26" t="s">
        <v>341</v>
      </c>
      <c r="G346" s="26" t="s">
        <v>26</v>
      </c>
      <c r="H346" s="27" t="n">
        <v>850535</v>
      </c>
      <c r="I346" s="121" t="n">
        <v>571755.38</v>
      </c>
      <c r="J346" s="158" t="n">
        <f aca="false">I346/H346*100</f>
        <v>67.2230278589359</v>
      </c>
      <c r="K346" s="161"/>
      <c r="L346" s="161"/>
      <c r="M346" s="161"/>
      <c r="N346" s="161"/>
      <c r="O346" s="163"/>
      <c r="P346" s="161"/>
      <c r="Q346" s="161"/>
      <c r="R346" s="163"/>
    </row>
    <row r="347" s="164" customFormat="true" ht="31.5" hidden="false" customHeight="false" outlineLevel="0" collapsed="false">
      <c r="A347" s="160"/>
      <c r="B347" s="89" t="s">
        <v>65</v>
      </c>
      <c r="C347" s="26" t="s">
        <v>516</v>
      </c>
      <c r="D347" s="26" t="s">
        <v>319</v>
      </c>
      <c r="E347" s="26" t="s">
        <v>18</v>
      </c>
      <c r="F347" s="26" t="s">
        <v>342</v>
      </c>
      <c r="G347" s="26"/>
      <c r="H347" s="27" t="n">
        <f aca="false">SUM(H348:H351)</f>
        <v>17320852</v>
      </c>
      <c r="I347" s="27" t="n">
        <f aca="false">SUM(I348:I351)</f>
        <v>10022138.9</v>
      </c>
      <c r="J347" s="158" t="n">
        <f aca="false">I347/H347*100</f>
        <v>57.8616969881158</v>
      </c>
      <c r="K347" s="161"/>
      <c r="L347" s="161"/>
      <c r="M347" s="161"/>
      <c r="N347" s="161"/>
      <c r="O347" s="163"/>
      <c r="P347" s="161"/>
      <c r="Q347" s="161"/>
      <c r="R347" s="163"/>
    </row>
    <row r="348" s="164" customFormat="true" ht="78.75" hidden="false" customHeight="false" outlineLevel="0" collapsed="false">
      <c r="A348" s="160"/>
      <c r="B348" s="88" t="s">
        <v>25</v>
      </c>
      <c r="C348" s="26" t="s">
        <v>516</v>
      </c>
      <c r="D348" s="26" t="s">
        <v>319</v>
      </c>
      <c r="E348" s="26" t="s">
        <v>18</v>
      </c>
      <c r="F348" s="26" t="s">
        <v>342</v>
      </c>
      <c r="G348" s="34" t="s">
        <v>26</v>
      </c>
      <c r="H348" s="27" t="n">
        <v>179000</v>
      </c>
      <c r="I348" s="121" t="n">
        <v>0</v>
      </c>
      <c r="J348" s="158" t="n">
        <f aca="false">I348/H348*100</f>
        <v>0</v>
      </c>
      <c r="K348" s="161"/>
      <c r="L348" s="161"/>
      <c r="M348" s="161"/>
      <c r="N348" s="161"/>
      <c r="O348" s="163"/>
      <c r="P348" s="161"/>
      <c r="Q348" s="161"/>
      <c r="R348" s="163"/>
    </row>
    <row r="349" s="164" customFormat="true" ht="31.5" hidden="false" customHeight="false" outlineLevel="0" collapsed="false">
      <c r="A349" s="160"/>
      <c r="B349" s="29" t="s">
        <v>41</v>
      </c>
      <c r="C349" s="26" t="s">
        <v>516</v>
      </c>
      <c r="D349" s="26" t="s">
        <v>319</v>
      </c>
      <c r="E349" s="26" t="s">
        <v>18</v>
      </c>
      <c r="F349" s="26" t="s">
        <v>342</v>
      </c>
      <c r="G349" s="34" t="s">
        <v>42</v>
      </c>
      <c r="H349" s="27" t="n">
        <v>14075088</v>
      </c>
      <c r="I349" s="121" t="n">
        <v>7890697.9</v>
      </c>
      <c r="J349" s="158" t="n">
        <f aca="false">I349/H349*100</f>
        <v>56.0614462943322</v>
      </c>
      <c r="K349" s="161"/>
      <c r="L349" s="161"/>
      <c r="M349" s="161"/>
      <c r="N349" s="161"/>
      <c r="O349" s="163"/>
      <c r="P349" s="161"/>
      <c r="Q349" s="161"/>
      <c r="R349" s="163"/>
    </row>
    <row r="350" s="164" customFormat="true" ht="47.25" hidden="false" customHeight="false" outlineLevel="0" collapsed="false">
      <c r="A350" s="160"/>
      <c r="B350" s="79" t="s">
        <v>289</v>
      </c>
      <c r="C350" s="26" t="s">
        <v>516</v>
      </c>
      <c r="D350" s="26" t="s">
        <v>319</v>
      </c>
      <c r="E350" s="26" t="s">
        <v>18</v>
      </c>
      <c r="F350" s="26" t="s">
        <v>342</v>
      </c>
      <c r="G350" s="34" t="s">
        <v>290</v>
      </c>
      <c r="H350" s="27" t="n">
        <v>1200000</v>
      </c>
      <c r="I350" s="121" t="n">
        <v>1200000</v>
      </c>
      <c r="J350" s="158" t="n">
        <f aca="false">I350/H350*100</f>
        <v>100</v>
      </c>
      <c r="K350" s="161"/>
      <c r="L350" s="161"/>
      <c r="M350" s="161"/>
      <c r="N350" s="161"/>
      <c r="O350" s="163"/>
      <c r="P350" s="161"/>
      <c r="Q350" s="161"/>
      <c r="R350" s="163"/>
    </row>
    <row r="351" s="164" customFormat="true" ht="16.5" hidden="false" customHeight="false" outlineLevel="0" collapsed="false">
      <c r="A351" s="160"/>
      <c r="B351" s="90" t="s">
        <v>43</v>
      </c>
      <c r="C351" s="26" t="s">
        <v>516</v>
      </c>
      <c r="D351" s="26" t="s">
        <v>319</v>
      </c>
      <c r="E351" s="26" t="s">
        <v>18</v>
      </c>
      <c r="F351" s="26" t="s">
        <v>342</v>
      </c>
      <c r="G351" s="34" t="s">
        <v>44</v>
      </c>
      <c r="H351" s="27" t="n">
        <v>1866764</v>
      </c>
      <c r="I351" s="121" t="n">
        <v>931441</v>
      </c>
      <c r="J351" s="158" t="n">
        <f aca="false">I351/H351*100</f>
        <v>49.8960232787862</v>
      </c>
      <c r="K351" s="161"/>
      <c r="L351" s="161"/>
      <c r="M351" s="161"/>
      <c r="N351" s="161"/>
      <c r="O351" s="163"/>
      <c r="P351" s="161"/>
      <c r="Q351" s="161"/>
      <c r="R351" s="163"/>
    </row>
    <row r="352" s="164" customFormat="true" ht="78.75" hidden="false" customHeight="false" outlineLevel="0" collapsed="false">
      <c r="A352" s="160"/>
      <c r="B352" s="86" t="s">
        <v>330</v>
      </c>
      <c r="C352" s="26" t="s">
        <v>516</v>
      </c>
      <c r="D352" s="26" t="s">
        <v>319</v>
      </c>
      <c r="E352" s="26" t="s">
        <v>18</v>
      </c>
      <c r="F352" s="26" t="s">
        <v>343</v>
      </c>
      <c r="G352" s="26"/>
      <c r="H352" s="27" t="n">
        <f aca="false">H353</f>
        <v>1375069.67</v>
      </c>
      <c r="I352" s="121" t="n">
        <f aca="false">I353+I652+I758+I827</f>
        <v>771192.47</v>
      </c>
      <c r="J352" s="158" t="n">
        <f aca="false">I352/H352*100</f>
        <v>56.083883371524</v>
      </c>
      <c r="K352" s="161"/>
      <c r="L352" s="161"/>
      <c r="M352" s="161"/>
      <c r="N352" s="161"/>
      <c r="O352" s="163"/>
      <c r="P352" s="161"/>
      <c r="Q352" s="161"/>
      <c r="R352" s="163"/>
    </row>
    <row r="353" s="164" customFormat="true" ht="31.5" hidden="false" customHeight="false" outlineLevel="0" collapsed="false">
      <c r="A353" s="160"/>
      <c r="B353" s="29" t="s">
        <v>41</v>
      </c>
      <c r="C353" s="26" t="s">
        <v>516</v>
      </c>
      <c r="D353" s="26" t="s">
        <v>319</v>
      </c>
      <c r="E353" s="26" t="s">
        <v>18</v>
      </c>
      <c r="F353" s="26" t="s">
        <v>343</v>
      </c>
      <c r="G353" s="26" t="s">
        <v>42</v>
      </c>
      <c r="H353" s="27" t="n">
        <v>1375069.67</v>
      </c>
      <c r="I353" s="121" t="n">
        <v>771192.47</v>
      </c>
      <c r="J353" s="158" t="n">
        <f aca="false">I353/H353*100</f>
        <v>56.083883371524</v>
      </c>
      <c r="K353" s="161"/>
      <c r="L353" s="161"/>
      <c r="M353" s="161"/>
      <c r="N353" s="161"/>
      <c r="O353" s="163"/>
      <c r="P353" s="161"/>
      <c r="Q353" s="161"/>
      <c r="R353" s="163"/>
    </row>
    <row r="354" s="164" customFormat="true" ht="31.5" hidden="false" customHeight="false" outlineLevel="0" collapsed="false">
      <c r="A354" s="160"/>
      <c r="B354" s="29" t="s">
        <v>338</v>
      </c>
      <c r="C354" s="26" t="s">
        <v>516</v>
      </c>
      <c r="D354" s="26" t="s">
        <v>319</v>
      </c>
      <c r="E354" s="26" t="s">
        <v>18</v>
      </c>
      <c r="F354" s="26" t="s">
        <v>344</v>
      </c>
      <c r="G354" s="26"/>
      <c r="H354" s="27" t="n">
        <f aca="false">H355</f>
        <v>424030</v>
      </c>
      <c r="I354" s="121" t="n">
        <f aca="false">I355+I654+I760+I829</f>
        <v>394030</v>
      </c>
      <c r="J354" s="158" t="n">
        <f aca="false">I354/H354*100</f>
        <v>92.9250288894654</v>
      </c>
      <c r="K354" s="161"/>
      <c r="L354" s="161"/>
      <c r="M354" s="161"/>
      <c r="N354" s="161"/>
      <c r="O354" s="163"/>
      <c r="P354" s="161"/>
      <c r="Q354" s="161"/>
      <c r="R354" s="163"/>
    </row>
    <row r="355" s="164" customFormat="true" ht="31.5" hidden="false" customHeight="false" outlineLevel="0" collapsed="false">
      <c r="A355" s="160"/>
      <c r="B355" s="29" t="s">
        <v>41</v>
      </c>
      <c r="C355" s="26" t="s">
        <v>516</v>
      </c>
      <c r="D355" s="26" t="s">
        <v>319</v>
      </c>
      <c r="E355" s="26" t="s">
        <v>18</v>
      </c>
      <c r="F355" s="26" t="s">
        <v>344</v>
      </c>
      <c r="G355" s="26" t="s">
        <v>42</v>
      </c>
      <c r="H355" s="27" t="n">
        <v>424030</v>
      </c>
      <c r="I355" s="121" t="n">
        <v>394030</v>
      </c>
      <c r="J355" s="158" t="n">
        <f aca="false">I355/H355*100</f>
        <v>92.9250288894654</v>
      </c>
      <c r="K355" s="161"/>
      <c r="L355" s="161"/>
      <c r="M355" s="161"/>
      <c r="N355" s="161"/>
      <c r="O355" s="163"/>
      <c r="P355" s="161"/>
      <c r="Q355" s="161"/>
      <c r="R355" s="163"/>
    </row>
    <row r="356" s="164" customFormat="true" ht="94.5" hidden="false" customHeight="false" outlineLevel="0" collapsed="false">
      <c r="A356" s="160"/>
      <c r="B356" s="29" t="s">
        <v>345</v>
      </c>
      <c r="C356" s="26" t="s">
        <v>516</v>
      </c>
      <c r="D356" s="26" t="s">
        <v>319</v>
      </c>
      <c r="E356" s="26" t="s">
        <v>18</v>
      </c>
      <c r="F356" s="26" t="s">
        <v>346</v>
      </c>
      <c r="G356" s="26"/>
      <c r="H356" s="27" t="n">
        <f aca="false">H357</f>
        <v>124270</v>
      </c>
      <c r="I356" s="121" t="n">
        <f aca="false">I357+I656+I762+I831</f>
        <v>0</v>
      </c>
      <c r="J356" s="158" t="n">
        <f aca="false">I356/H356*100</f>
        <v>0</v>
      </c>
      <c r="K356" s="161"/>
      <c r="L356" s="161"/>
      <c r="M356" s="161"/>
      <c r="N356" s="161"/>
      <c r="O356" s="163"/>
      <c r="P356" s="161"/>
      <c r="Q356" s="161"/>
      <c r="R356" s="163"/>
    </row>
    <row r="357" s="164" customFormat="true" ht="31.5" hidden="false" customHeight="false" outlineLevel="0" collapsed="false">
      <c r="A357" s="160"/>
      <c r="B357" s="29" t="s">
        <v>41</v>
      </c>
      <c r="C357" s="26" t="s">
        <v>516</v>
      </c>
      <c r="D357" s="26" t="s">
        <v>319</v>
      </c>
      <c r="E357" s="26" t="s">
        <v>18</v>
      </c>
      <c r="F357" s="26" t="s">
        <v>346</v>
      </c>
      <c r="G357" s="26" t="s">
        <v>42</v>
      </c>
      <c r="H357" s="27" t="n">
        <v>124270</v>
      </c>
      <c r="I357" s="121" t="n">
        <v>0</v>
      </c>
      <c r="J357" s="158" t="n">
        <f aca="false">I357/H357*100</f>
        <v>0</v>
      </c>
      <c r="K357" s="161"/>
      <c r="L357" s="161"/>
      <c r="M357" s="161"/>
      <c r="N357" s="161"/>
      <c r="O357" s="163"/>
      <c r="P357" s="161"/>
      <c r="Q357" s="161"/>
      <c r="R357" s="163"/>
    </row>
    <row r="358" s="164" customFormat="true" ht="94.5" hidden="false" customHeight="false" outlineLevel="0" collapsed="false">
      <c r="A358" s="160"/>
      <c r="B358" s="88" t="s">
        <v>345</v>
      </c>
      <c r="C358" s="26" t="s">
        <v>516</v>
      </c>
      <c r="D358" s="26" t="s">
        <v>319</v>
      </c>
      <c r="E358" s="26" t="s">
        <v>18</v>
      </c>
      <c r="F358" s="26" t="s">
        <v>347</v>
      </c>
      <c r="G358" s="26"/>
      <c r="H358" s="27" t="n">
        <f aca="false">H359</f>
        <v>960000</v>
      </c>
      <c r="I358" s="121" t="n">
        <f aca="false">I359+I658+I764+I833</f>
        <v>693102.34</v>
      </c>
      <c r="J358" s="158" t="n">
        <f aca="false">I358/H358*100</f>
        <v>72.1981604166667</v>
      </c>
      <c r="K358" s="161"/>
      <c r="L358" s="161"/>
      <c r="M358" s="161"/>
      <c r="N358" s="161"/>
      <c r="O358" s="163"/>
      <c r="P358" s="161"/>
      <c r="Q358" s="161"/>
      <c r="R358" s="163"/>
    </row>
    <row r="359" s="164" customFormat="true" ht="31.5" hidden="false" customHeight="false" outlineLevel="0" collapsed="false">
      <c r="A359" s="160"/>
      <c r="B359" s="29" t="s">
        <v>41</v>
      </c>
      <c r="C359" s="26" t="s">
        <v>516</v>
      </c>
      <c r="D359" s="26" t="s">
        <v>319</v>
      </c>
      <c r="E359" s="26" t="s">
        <v>18</v>
      </c>
      <c r="F359" s="26" t="s">
        <v>347</v>
      </c>
      <c r="G359" s="26" t="s">
        <v>42</v>
      </c>
      <c r="H359" s="27" t="n">
        <v>960000</v>
      </c>
      <c r="I359" s="121" t="n">
        <v>693102.34</v>
      </c>
      <c r="J359" s="158" t="n">
        <f aca="false">I359/H359*100</f>
        <v>72.1981604166667</v>
      </c>
      <c r="K359" s="161"/>
      <c r="L359" s="161"/>
      <c r="M359" s="161"/>
      <c r="N359" s="161"/>
      <c r="O359" s="163"/>
      <c r="P359" s="161"/>
      <c r="Q359" s="161"/>
      <c r="R359" s="163"/>
    </row>
    <row r="360" s="164" customFormat="true" ht="63" hidden="false" customHeight="false" outlineLevel="0" collapsed="false">
      <c r="A360" s="160"/>
      <c r="B360" s="53" t="s">
        <v>348</v>
      </c>
      <c r="C360" s="26" t="s">
        <v>516</v>
      </c>
      <c r="D360" s="26" t="s">
        <v>319</v>
      </c>
      <c r="E360" s="26" t="s">
        <v>18</v>
      </c>
      <c r="F360" s="26" t="s">
        <v>349</v>
      </c>
      <c r="G360" s="26"/>
      <c r="H360" s="27" t="n">
        <f aca="false">H362</f>
        <v>4479080</v>
      </c>
      <c r="I360" s="121" t="n">
        <f aca="false">I361+I660+I766+I835</f>
        <v>2816869.16</v>
      </c>
      <c r="J360" s="158" t="n">
        <f aca="false">I360/H360*100</f>
        <v>62.8894585495236</v>
      </c>
      <c r="K360" s="161"/>
      <c r="L360" s="161"/>
      <c r="M360" s="161"/>
      <c r="N360" s="161"/>
      <c r="O360" s="163"/>
      <c r="P360" s="161"/>
      <c r="Q360" s="161"/>
      <c r="R360" s="163"/>
    </row>
    <row r="361" s="164" customFormat="true" ht="47.25" hidden="false" customHeight="false" outlineLevel="0" collapsed="false">
      <c r="A361" s="160"/>
      <c r="B361" s="91" t="s">
        <v>350</v>
      </c>
      <c r="C361" s="26" t="s">
        <v>516</v>
      </c>
      <c r="D361" s="26" t="s">
        <v>319</v>
      </c>
      <c r="E361" s="26" t="s">
        <v>18</v>
      </c>
      <c r="F361" s="26" t="s">
        <v>351</v>
      </c>
      <c r="G361" s="26"/>
      <c r="H361" s="27" t="n">
        <f aca="false">H362</f>
        <v>4479080</v>
      </c>
      <c r="I361" s="121" t="n">
        <f aca="false">I362+I661+I767+I836</f>
        <v>2816869.16</v>
      </c>
      <c r="J361" s="158" t="n">
        <f aca="false">I361/H361*100</f>
        <v>62.8894585495236</v>
      </c>
      <c r="K361" s="161"/>
      <c r="L361" s="161"/>
      <c r="M361" s="161"/>
      <c r="N361" s="161"/>
      <c r="O361" s="163"/>
      <c r="P361" s="161"/>
      <c r="Q361" s="161"/>
      <c r="R361" s="163"/>
    </row>
    <row r="362" s="164" customFormat="true" ht="31.5" hidden="false" customHeight="false" outlineLevel="0" collapsed="false">
      <c r="A362" s="160"/>
      <c r="B362" s="89" t="s">
        <v>65</v>
      </c>
      <c r="C362" s="26" t="s">
        <v>516</v>
      </c>
      <c r="D362" s="26" t="s">
        <v>319</v>
      </c>
      <c r="E362" s="26" t="s">
        <v>18</v>
      </c>
      <c r="F362" s="26" t="s">
        <v>352</v>
      </c>
      <c r="G362" s="26"/>
      <c r="H362" s="27" t="n">
        <f aca="false">SUM(H363:H365)</f>
        <v>4479080</v>
      </c>
      <c r="I362" s="27" t="n">
        <f aca="false">SUM(I363:I365)</f>
        <v>2816869.16</v>
      </c>
      <c r="J362" s="158" t="n">
        <f aca="false">I362/H362*100</f>
        <v>62.8894585495236</v>
      </c>
      <c r="K362" s="161"/>
      <c r="L362" s="161"/>
      <c r="M362" s="161"/>
      <c r="N362" s="161"/>
      <c r="O362" s="163"/>
      <c r="P362" s="161"/>
      <c r="Q362" s="161"/>
      <c r="R362" s="163"/>
    </row>
    <row r="363" s="164" customFormat="true" ht="78.75" hidden="false" customHeight="false" outlineLevel="0" collapsed="false">
      <c r="A363" s="160"/>
      <c r="B363" s="29" t="s">
        <v>25</v>
      </c>
      <c r="C363" s="26" t="s">
        <v>516</v>
      </c>
      <c r="D363" s="26" t="s">
        <v>319</v>
      </c>
      <c r="E363" s="26" t="s">
        <v>18</v>
      </c>
      <c r="F363" s="26" t="s">
        <v>352</v>
      </c>
      <c r="G363" s="34" t="s">
        <v>26</v>
      </c>
      <c r="H363" s="27" t="n">
        <v>3231226</v>
      </c>
      <c r="I363" s="121" t="n">
        <v>2113809.74</v>
      </c>
      <c r="J363" s="158" t="n">
        <f aca="false">I363/H363*100</f>
        <v>65.4181954465581</v>
      </c>
      <c r="K363" s="161"/>
      <c r="L363" s="161"/>
      <c r="M363" s="161"/>
      <c r="N363" s="161"/>
      <c r="O363" s="163"/>
      <c r="P363" s="161"/>
      <c r="Q363" s="161"/>
      <c r="R363" s="163"/>
    </row>
    <row r="364" s="164" customFormat="true" ht="31.5" hidden="false" customHeight="false" outlineLevel="0" collapsed="false">
      <c r="A364" s="160"/>
      <c r="B364" s="29" t="s">
        <v>41</v>
      </c>
      <c r="C364" s="26" t="s">
        <v>516</v>
      </c>
      <c r="D364" s="26" t="s">
        <v>319</v>
      </c>
      <c r="E364" s="26" t="s">
        <v>18</v>
      </c>
      <c r="F364" s="26" t="s">
        <v>352</v>
      </c>
      <c r="G364" s="34" t="s">
        <v>42</v>
      </c>
      <c r="H364" s="27" t="n">
        <v>1180162</v>
      </c>
      <c r="I364" s="121" t="n">
        <v>673858.42</v>
      </c>
      <c r="J364" s="158" t="n">
        <f aca="false">I364/H364*100</f>
        <v>57.0988067739853</v>
      </c>
      <c r="K364" s="161"/>
      <c r="L364" s="161"/>
      <c r="M364" s="161"/>
      <c r="N364" s="161"/>
      <c r="O364" s="163"/>
      <c r="P364" s="161"/>
      <c r="Q364" s="161"/>
      <c r="R364" s="163"/>
    </row>
    <row r="365" s="164" customFormat="true" ht="16.5" hidden="false" customHeight="false" outlineLevel="0" collapsed="false">
      <c r="A365" s="160"/>
      <c r="B365" s="29" t="s">
        <v>43</v>
      </c>
      <c r="C365" s="26" t="s">
        <v>516</v>
      </c>
      <c r="D365" s="26" t="s">
        <v>319</v>
      </c>
      <c r="E365" s="26" t="s">
        <v>18</v>
      </c>
      <c r="F365" s="26" t="s">
        <v>352</v>
      </c>
      <c r="G365" s="26" t="s">
        <v>44</v>
      </c>
      <c r="H365" s="27" t="n">
        <v>67692</v>
      </c>
      <c r="I365" s="121" t="n">
        <v>29201</v>
      </c>
      <c r="J365" s="158" t="n">
        <f aca="false">I365/H365*100</f>
        <v>43.1380369910772</v>
      </c>
      <c r="K365" s="161"/>
      <c r="L365" s="161"/>
      <c r="M365" s="161"/>
      <c r="N365" s="161"/>
      <c r="O365" s="163"/>
      <c r="P365" s="161"/>
      <c r="Q365" s="161"/>
      <c r="R365" s="163"/>
    </row>
    <row r="366" s="164" customFormat="true" ht="78.75" hidden="false" customHeight="false" outlineLevel="0" collapsed="false">
      <c r="A366" s="160"/>
      <c r="B366" s="50" t="s">
        <v>254</v>
      </c>
      <c r="C366" s="26" t="s">
        <v>516</v>
      </c>
      <c r="D366" s="26" t="s">
        <v>319</v>
      </c>
      <c r="E366" s="26" t="s">
        <v>18</v>
      </c>
      <c r="F366" s="26" t="s">
        <v>255</v>
      </c>
      <c r="G366" s="26"/>
      <c r="H366" s="27" t="n">
        <f aca="false">H367</f>
        <v>15000</v>
      </c>
      <c r="I366" s="121" t="n">
        <f aca="false">I367+I666+I772+I841</f>
        <v>0</v>
      </c>
      <c r="J366" s="158" t="n">
        <f aca="false">I366/H366*100</f>
        <v>0</v>
      </c>
      <c r="K366" s="161"/>
      <c r="L366" s="161"/>
      <c r="M366" s="161"/>
      <c r="N366" s="161"/>
      <c r="O366" s="163"/>
      <c r="P366" s="161"/>
      <c r="Q366" s="161"/>
      <c r="R366" s="163"/>
    </row>
    <row r="367" s="164" customFormat="true" ht="110.25" hidden="false" customHeight="false" outlineLevel="0" collapsed="false">
      <c r="A367" s="160"/>
      <c r="B367" s="92" t="s">
        <v>356</v>
      </c>
      <c r="C367" s="26" t="s">
        <v>516</v>
      </c>
      <c r="D367" s="26" t="s">
        <v>319</v>
      </c>
      <c r="E367" s="26" t="s">
        <v>18</v>
      </c>
      <c r="F367" s="26" t="s">
        <v>357</v>
      </c>
      <c r="G367" s="26"/>
      <c r="H367" s="27" t="n">
        <f aca="false">H368</f>
        <v>15000</v>
      </c>
      <c r="I367" s="121" t="n">
        <f aca="false">I368+I667+I773+I842</f>
        <v>0</v>
      </c>
      <c r="J367" s="158" t="n">
        <f aca="false">I367/H367*100</f>
        <v>0</v>
      </c>
      <c r="K367" s="161"/>
      <c r="L367" s="161"/>
      <c r="M367" s="161"/>
      <c r="N367" s="161"/>
      <c r="O367" s="163"/>
      <c r="P367" s="161"/>
      <c r="Q367" s="161"/>
      <c r="R367" s="163"/>
    </row>
    <row r="368" s="164" customFormat="true" ht="47.25" hidden="false" customHeight="false" outlineLevel="0" collapsed="false">
      <c r="A368" s="160"/>
      <c r="B368" s="29" t="s">
        <v>358</v>
      </c>
      <c r="C368" s="167" t="s">
        <v>516</v>
      </c>
      <c r="D368" s="26" t="s">
        <v>319</v>
      </c>
      <c r="E368" s="26" t="s">
        <v>18</v>
      </c>
      <c r="F368" s="26" t="s">
        <v>359</v>
      </c>
      <c r="G368" s="26"/>
      <c r="H368" s="27" t="n">
        <f aca="false">H369</f>
        <v>15000</v>
      </c>
      <c r="I368" s="121" t="n">
        <f aca="false">I369+I668+I774+I843</f>
        <v>0</v>
      </c>
      <c r="J368" s="158" t="n">
        <f aca="false">I368/H368*100</f>
        <v>0</v>
      </c>
      <c r="K368" s="161"/>
      <c r="L368" s="161"/>
      <c r="M368" s="161"/>
      <c r="N368" s="161"/>
      <c r="O368" s="163"/>
      <c r="P368" s="161"/>
      <c r="Q368" s="161"/>
      <c r="R368" s="163"/>
    </row>
    <row r="369" s="164" customFormat="true" ht="31.5" hidden="false" customHeight="false" outlineLevel="0" collapsed="false">
      <c r="A369" s="160"/>
      <c r="B369" s="29" t="s">
        <v>360</v>
      </c>
      <c r="C369" s="167" t="s">
        <v>516</v>
      </c>
      <c r="D369" s="26" t="s">
        <v>319</v>
      </c>
      <c r="E369" s="26" t="s">
        <v>18</v>
      </c>
      <c r="F369" s="26" t="s">
        <v>361</v>
      </c>
      <c r="G369" s="26"/>
      <c r="H369" s="27" t="n">
        <f aca="false">H370</f>
        <v>15000</v>
      </c>
      <c r="I369" s="121" t="n">
        <f aca="false">I370+I669+I775+I844</f>
        <v>0</v>
      </c>
      <c r="J369" s="158" t="n">
        <f aca="false">I369/H369*100</f>
        <v>0</v>
      </c>
      <c r="K369" s="161"/>
      <c r="L369" s="161"/>
      <c r="M369" s="161"/>
      <c r="N369" s="161"/>
      <c r="O369" s="163"/>
      <c r="P369" s="161"/>
      <c r="Q369" s="161"/>
      <c r="R369" s="163"/>
    </row>
    <row r="370" s="164" customFormat="true" ht="31.5" hidden="false" customHeight="false" outlineLevel="0" collapsed="false">
      <c r="A370" s="160"/>
      <c r="B370" s="29" t="s">
        <v>41</v>
      </c>
      <c r="C370" s="167" t="s">
        <v>516</v>
      </c>
      <c r="D370" s="26" t="s">
        <v>319</v>
      </c>
      <c r="E370" s="26" t="s">
        <v>18</v>
      </c>
      <c r="F370" s="26" t="s">
        <v>361</v>
      </c>
      <c r="G370" s="26" t="s">
        <v>42</v>
      </c>
      <c r="H370" s="27" t="n">
        <v>15000</v>
      </c>
      <c r="I370" s="121" t="n">
        <v>0</v>
      </c>
      <c r="J370" s="158" t="n">
        <f aca="false">I370/H370*100</f>
        <v>0</v>
      </c>
      <c r="K370" s="161"/>
      <c r="L370" s="161"/>
      <c r="M370" s="161"/>
      <c r="N370" s="161"/>
      <c r="O370" s="163"/>
      <c r="P370" s="161"/>
      <c r="Q370" s="161"/>
      <c r="R370" s="163"/>
    </row>
    <row r="371" s="164" customFormat="true" ht="16.5" hidden="false" customHeight="false" outlineLevel="0" collapsed="false">
      <c r="A371" s="160"/>
      <c r="B371" s="22" t="s">
        <v>362</v>
      </c>
      <c r="C371" s="23" t="s">
        <v>516</v>
      </c>
      <c r="D371" s="23" t="s">
        <v>319</v>
      </c>
      <c r="E371" s="23" t="s">
        <v>319</v>
      </c>
      <c r="F371" s="56"/>
      <c r="G371" s="26"/>
      <c r="H371" s="27" t="n">
        <f aca="false">H372</f>
        <v>317520</v>
      </c>
      <c r="I371" s="121" t="n">
        <f aca="false">I372+I671+I777+I846</f>
        <v>317520</v>
      </c>
      <c r="J371" s="158" t="n">
        <f aca="false">I371/H371*100</f>
        <v>100</v>
      </c>
      <c r="K371" s="161"/>
      <c r="L371" s="161"/>
      <c r="M371" s="161"/>
      <c r="N371" s="161"/>
      <c r="O371" s="163"/>
      <c r="P371" s="161"/>
      <c r="Q371" s="161"/>
      <c r="R371" s="163"/>
    </row>
    <row r="372" s="164" customFormat="true" ht="94.5" hidden="false" customHeight="false" outlineLevel="0" collapsed="false">
      <c r="A372" s="160"/>
      <c r="B372" s="93" t="s">
        <v>363</v>
      </c>
      <c r="C372" s="26" t="s">
        <v>516</v>
      </c>
      <c r="D372" s="26" t="s">
        <v>319</v>
      </c>
      <c r="E372" s="26" t="s">
        <v>319</v>
      </c>
      <c r="F372" s="26" t="s">
        <v>364</v>
      </c>
      <c r="G372" s="26"/>
      <c r="H372" s="27" t="n">
        <f aca="false">H373</f>
        <v>317520</v>
      </c>
      <c r="I372" s="121" t="n">
        <f aca="false">I373+I672+I778+I847</f>
        <v>317520</v>
      </c>
      <c r="J372" s="158" t="n">
        <f aca="false">I372/H372*100</f>
        <v>100</v>
      </c>
      <c r="K372" s="161"/>
      <c r="L372" s="161"/>
      <c r="M372" s="161"/>
      <c r="N372" s="161"/>
      <c r="O372" s="163"/>
      <c r="P372" s="161"/>
      <c r="Q372" s="161"/>
      <c r="R372" s="163"/>
    </row>
    <row r="373" s="164" customFormat="true" ht="110.25" hidden="false" customHeight="false" outlineLevel="0" collapsed="false">
      <c r="A373" s="160"/>
      <c r="B373" s="79" t="s">
        <v>377</v>
      </c>
      <c r="C373" s="26" t="s">
        <v>516</v>
      </c>
      <c r="D373" s="26" t="s">
        <v>319</v>
      </c>
      <c r="E373" s="26" t="s">
        <v>319</v>
      </c>
      <c r="F373" s="26" t="s">
        <v>378</v>
      </c>
      <c r="G373" s="26"/>
      <c r="H373" s="27" t="n">
        <f aca="false">H374</f>
        <v>317520</v>
      </c>
      <c r="I373" s="121" t="n">
        <f aca="false">I374+I673+I779+I848</f>
        <v>317520</v>
      </c>
      <c r="J373" s="158" t="n">
        <f aca="false">I373/H373*100</f>
        <v>100</v>
      </c>
      <c r="K373" s="161"/>
      <c r="L373" s="161"/>
      <c r="M373" s="161"/>
      <c r="N373" s="161"/>
      <c r="O373" s="163"/>
      <c r="P373" s="161"/>
      <c r="Q373" s="161"/>
      <c r="R373" s="163"/>
    </row>
    <row r="374" s="164" customFormat="true" ht="47.25" hidden="false" customHeight="false" outlineLevel="0" collapsed="false">
      <c r="A374" s="160"/>
      <c r="B374" s="29" t="s">
        <v>379</v>
      </c>
      <c r="C374" s="26" t="s">
        <v>516</v>
      </c>
      <c r="D374" s="26" t="s">
        <v>319</v>
      </c>
      <c r="E374" s="26" t="s">
        <v>319</v>
      </c>
      <c r="F374" s="26" t="s">
        <v>380</v>
      </c>
      <c r="G374" s="26"/>
      <c r="H374" s="27" t="n">
        <f aca="false">H377+H375</f>
        <v>317520</v>
      </c>
      <c r="I374" s="27" t="n">
        <f aca="false">I377+I375</f>
        <v>317520</v>
      </c>
      <c r="J374" s="158" t="n">
        <f aca="false">I374/H374*100</f>
        <v>100</v>
      </c>
      <c r="K374" s="161"/>
      <c r="L374" s="161"/>
      <c r="M374" s="161"/>
      <c r="N374" s="161"/>
      <c r="O374" s="163"/>
      <c r="P374" s="161"/>
      <c r="Q374" s="161"/>
      <c r="R374" s="163"/>
    </row>
    <row r="375" s="164" customFormat="true" ht="31.5" hidden="false" customHeight="false" outlineLevel="0" collapsed="false">
      <c r="A375" s="160"/>
      <c r="B375" s="29" t="s">
        <v>381</v>
      </c>
      <c r="C375" s="26" t="s">
        <v>516</v>
      </c>
      <c r="D375" s="26" t="s">
        <v>319</v>
      </c>
      <c r="E375" s="26" t="s">
        <v>319</v>
      </c>
      <c r="F375" s="26" t="s">
        <v>382</v>
      </c>
      <c r="G375" s="26"/>
      <c r="H375" s="27" t="n">
        <f aca="false">H376</f>
        <v>109195</v>
      </c>
      <c r="I375" s="121" t="n">
        <f aca="false">I376+I675+I781+I850</f>
        <v>109195</v>
      </c>
      <c r="J375" s="158" t="n">
        <f aca="false">I375/H375*100</f>
        <v>100</v>
      </c>
      <c r="K375" s="161"/>
      <c r="L375" s="161"/>
      <c r="M375" s="161"/>
      <c r="N375" s="161"/>
      <c r="O375" s="163"/>
      <c r="P375" s="161"/>
      <c r="Q375" s="161"/>
      <c r="R375" s="163"/>
    </row>
    <row r="376" s="164" customFormat="true" ht="31.5" hidden="false" customHeight="false" outlineLevel="0" collapsed="false">
      <c r="A376" s="160"/>
      <c r="B376" s="29" t="s">
        <v>41</v>
      </c>
      <c r="C376" s="26" t="s">
        <v>516</v>
      </c>
      <c r="D376" s="26" t="s">
        <v>319</v>
      </c>
      <c r="E376" s="26" t="s">
        <v>319</v>
      </c>
      <c r="F376" s="26" t="s">
        <v>382</v>
      </c>
      <c r="G376" s="26" t="s">
        <v>42</v>
      </c>
      <c r="H376" s="27" t="n">
        <v>109195</v>
      </c>
      <c r="I376" s="121" t="n">
        <v>109195</v>
      </c>
      <c r="J376" s="158" t="n">
        <f aca="false">I376/H376*100</f>
        <v>100</v>
      </c>
      <c r="K376" s="161"/>
      <c r="L376" s="161"/>
      <c r="M376" s="161"/>
      <c r="N376" s="161"/>
      <c r="O376" s="163"/>
      <c r="P376" s="161"/>
      <c r="Q376" s="161"/>
      <c r="R376" s="163"/>
    </row>
    <row r="377" s="164" customFormat="true" ht="31.5" hidden="false" customHeight="false" outlineLevel="0" collapsed="false">
      <c r="A377" s="160"/>
      <c r="B377" s="29" t="s">
        <v>381</v>
      </c>
      <c r="C377" s="26" t="s">
        <v>516</v>
      </c>
      <c r="D377" s="26" t="s">
        <v>319</v>
      </c>
      <c r="E377" s="26" t="s">
        <v>319</v>
      </c>
      <c r="F377" s="26" t="s">
        <v>383</v>
      </c>
      <c r="G377" s="26"/>
      <c r="H377" s="27" t="n">
        <f aca="false">H378</f>
        <v>208325</v>
      </c>
      <c r="I377" s="121" t="n">
        <f aca="false">I378+I677+I783+I852</f>
        <v>208325</v>
      </c>
      <c r="J377" s="158" t="n">
        <f aca="false">I377/H377*100</f>
        <v>100</v>
      </c>
      <c r="K377" s="161"/>
      <c r="L377" s="161"/>
      <c r="M377" s="161"/>
      <c r="N377" s="161"/>
      <c r="O377" s="163"/>
      <c r="P377" s="161"/>
      <c r="Q377" s="161"/>
      <c r="R377" s="163"/>
    </row>
    <row r="378" s="164" customFormat="true" ht="31.5" hidden="false" customHeight="false" outlineLevel="0" collapsed="false">
      <c r="A378" s="160"/>
      <c r="B378" s="29" t="s">
        <v>41</v>
      </c>
      <c r="C378" s="26" t="s">
        <v>516</v>
      </c>
      <c r="D378" s="26" t="s">
        <v>319</v>
      </c>
      <c r="E378" s="26" t="s">
        <v>319</v>
      </c>
      <c r="F378" s="26" t="s">
        <v>383</v>
      </c>
      <c r="G378" s="26" t="s">
        <v>42</v>
      </c>
      <c r="H378" s="27" t="n">
        <v>208325</v>
      </c>
      <c r="I378" s="121" t="n">
        <v>208325</v>
      </c>
      <c r="J378" s="158" t="n">
        <f aca="false">I378/H378*100</f>
        <v>100</v>
      </c>
      <c r="K378" s="161"/>
      <c r="L378" s="161"/>
      <c r="M378" s="161"/>
      <c r="N378" s="161"/>
      <c r="O378" s="163"/>
      <c r="P378" s="161"/>
      <c r="Q378" s="161"/>
      <c r="R378" s="163"/>
    </row>
    <row r="379" s="164" customFormat="true" ht="16.5" hidden="false" customHeight="false" outlineLevel="0" collapsed="false">
      <c r="A379" s="160" t="n">
        <f aca="false">IF(H379=0,1,0)</f>
        <v>0</v>
      </c>
      <c r="B379" s="22" t="s">
        <v>384</v>
      </c>
      <c r="C379" s="23" t="s">
        <v>516</v>
      </c>
      <c r="D379" s="23" t="s">
        <v>319</v>
      </c>
      <c r="E379" s="23" t="s">
        <v>223</v>
      </c>
      <c r="F379" s="23"/>
      <c r="G379" s="23"/>
      <c r="H379" s="24" t="n">
        <f aca="false">H380+H389</f>
        <v>7329739</v>
      </c>
      <c r="I379" s="24" t="n">
        <f aca="false">I380+I389</f>
        <v>5394977.37</v>
      </c>
      <c r="J379" s="158" t="n">
        <f aca="false">I379/H379*100</f>
        <v>73.6039491992826</v>
      </c>
      <c r="K379" s="161"/>
      <c r="L379" s="161"/>
      <c r="M379" s="161"/>
      <c r="N379" s="161"/>
      <c r="O379" s="163"/>
      <c r="P379" s="161"/>
      <c r="Q379" s="161"/>
      <c r="R379" s="163"/>
    </row>
    <row r="380" s="164" customFormat="true" ht="31.5" hidden="false" customHeight="false" outlineLevel="0" collapsed="false">
      <c r="A380" s="160"/>
      <c r="B380" s="31" t="s">
        <v>321</v>
      </c>
      <c r="C380" s="26" t="s">
        <v>516</v>
      </c>
      <c r="D380" s="26" t="s">
        <v>319</v>
      </c>
      <c r="E380" s="26" t="s">
        <v>223</v>
      </c>
      <c r="F380" s="26" t="s">
        <v>322</v>
      </c>
      <c r="G380" s="23"/>
      <c r="H380" s="27" t="n">
        <f aca="false">H381</f>
        <v>6067639</v>
      </c>
      <c r="I380" s="27" t="n">
        <f aca="false">I381</f>
        <v>4444781.06</v>
      </c>
      <c r="J380" s="158" t="n">
        <f aca="false">I380/H380*100</f>
        <v>73.2538811224597</v>
      </c>
      <c r="K380" s="161"/>
      <c r="L380" s="161"/>
      <c r="M380" s="161"/>
      <c r="N380" s="161"/>
      <c r="O380" s="163"/>
      <c r="P380" s="161"/>
      <c r="Q380" s="161"/>
      <c r="R380" s="163"/>
    </row>
    <row r="381" s="169" customFormat="true" ht="63" hidden="false" customHeight="false" outlineLevel="0" collapsed="false">
      <c r="A381" s="160" t="n">
        <f aca="false">IF(H381=0,1,0)</f>
        <v>0</v>
      </c>
      <c r="B381" s="53" t="s">
        <v>385</v>
      </c>
      <c r="C381" s="26" t="s">
        <v>516</v>
      </c>
      <c r="D381" s="26" t="s">
        <v>319</v>
      </c>
      <c r="E381" s="26" t="s">
        <v>223</v>
      </c>
      <c r="F381" s="26" t="s">
        <v>386</v>
      </c>
      <c r="G381" s="26"/>
      <c r="H381" s="27" t="n">
        <f aca="false">H383+H385</f>
        <v>6067639</v>
      </c>
      <c r="I381" s="27" t="n">
        <f aca="false">I383+I385</f>
        <v>4444781.06</v>
      </c>
      <c r="J381" s="158" t="n">
        <f aca="false">I381/H381*100</f>
        <v>73.2538811224597</v>
      </c>
      <c r="K381" s="161"/>
      <c r="L381" s="161"/>
      <c r="M381" s="161"/>
      <c r="N381" s="161"/>
      <c r="O381" s="163"/>
      <c r="P381" s="161"/>
      <c r="Q381" s="161"/>
      <c r="R381" s="163"/>
    </row>
    <row r="382" s="169" customFormat="true" ht="47.25" hidden="false" customHeight="false" outlineLevel="0" collapsed="false">
      <c r="A382" s="160"/>
      <c r="B382" s="50" t="s">
        <v>387</v>
      </c>
      <c r="C382" s="26" t="s">
        <v>516</v>
      </c>
      <c r="D382" s="26" t="s">
        <v>319</v>
      </c>
      <c r="E382" s="26" t="s">
        <v>223</v>
      </c>
      <c r="F382" s="26" t="s">
        <v>388</v>
      </c>
      <c r="G382" s="26"/>
      <c r="H382" s="27" t="n">
        <f aca="false">H383</f>
        <v>33378</v>
      </c>
      <c r="I382" s="121" t="n">
        <f aca="false">I383+I682+I788+I857</f>
        <v>21362</v>
      </c>
      <c r="J382" s="158" t="n">
        <f aca="false">I382/H382*100</f>
        <v>64.0002396788304</v>
      </c>
      <c r="K382" s="161"/>
      <c r="L382" s="161"/>
      <c r="M382" s="161"/>
      <c r="N382" s="161"/>
      <c r="O382" s="163"/>
      <c r="P382" s="161"/>
      <c r="Q382" s="161"/>
      <c r="R382" s="163"/>
    </row>
    <row r="383" s="169" customFormat="true" ht="47.25" hidden="false" customHeight="false" outlineLevel="0" collapsed="false">
      <c r="A383" s="160"/>
      <c r="B383" s="53" t="s">
        <v>389</v>
      </c>
      <c r="C383" s="26" t="s">
        <v>516</v>
      </c>
      <c r="D383" s="26" t="s">
        <v>319</v>
      </c>
      <c r="E383" s="26" t="s">
        <v>223</v>
      </c>
      <c r="F383" s="26" t="s">
        <v>390</v>
      </c>
      <c r="G383" s="26"/>
      <c r="H383" s="27" t="n">
        <f aca="false">H384</f>
        <v>33378</v>
      </c>
      <c r="I383" s="121" t="n">
        <f aca="false">I384+I683+I789+I858</f>
        <v>21362</v>
      </c>
      <c r="J383" s="158" t="n">
        <f aca="false">I383/H383*100</f>
        <v>64.0002396788304</v>
      </c>
      <c r="K383" s="161"/>
      <c r="L383" s="161"/>
      <c r="M383" s="161"/>
      <c r="N383" s="161"/>
      <c r="O383" s="163"/>
      <c r="P383" s="161"/>
      <c r="Q383" s="161"/>
      <c r="R383" s="163"/>
    </row>
    <row r="384" s="169" customFormat="true" ht="78.75" hidden="false" customHeight="false" outlineLevel="0" collapsed="false">
      <c r="A384" s="160"/>
      <c r="B384" s="29" t="s">
        <v>25</v>
      </c>
      <c r="C384" s="26" t="s">
        <v>516</v>
      </c>
      <c r="D384" s="26" t="s">
        <v>319</v>
      </c>
      <c r="E384" s="26" t="s">
        <v>223</v>
      </c>
      <c r="F384" s="26" t="s">
        <v>390</v>
      </c>
      <c r="G384" s="26" t="s">
        <v>26</v>
      </c>
      <c r="H384" s="27" t="n">
        <v>33378</v>
      </c>
      <c r="I384" s="121" t="n">
        <v>21362</v>
      </c>
      <c r="J384" s="158" t="n">
        <f aca="false">I384/H384*100</f>
        <v>64.0002396788304</v>
      </c>
      <c r="K384" s="161"/>
      <c r="L384" s="161"/>
      <c r="M384" s="161"/>
      <c r="N384" s="161"/>
      <c r="O384" s="163"/>
      <c r="P384" s="161"/>
      <c r="Q384" s="161"/>
      <c r="R384" s="163"/>
    </row>
    <row r="385" s="169" customFormat="true" ht="31.5" hidden="false" customHeight="false" outlineLevel="0" collapsed="false">
      <c r="A385" s="160" t="n">
        <f aca="false">IF(H385=0,1,0)</f>
        <v>0</v>
      </c>
      <c r="B385" s="89" t="s">
        <v>65</v>
      </c>
      <c r="C385" s="26" t="s">
        <v>516</v>
      </c>
      <c r="D385" s="26" t="s">
        <v>319</v>
      </c>
      <c r="E385" s="26" t="s">
        <v>223</v>
      </c>
      <c r="F385" s="26" t="s">
        <v>391</v>
      </c>
      <c r="G385" s="26"/>
      <c r="H385" s="27" t="n">
        <f aca="false">SUM(H386:H388)</f>
        <v>6034261</v>
      </c>
      <c r="I385" s="27" t="n">
        <f aca="false">SUM(I386:I388)</f>
        <v>4423419.06</v>
      </c>
      <c r="J385" s="158" t="n">
        <f aca="false">I385/H385*100</f>
        <v>73.305066850771</v>
      </c>
      <c r="K385" s="161"/>
      <c r="L385" s="161"/>
      <c r="M385" s="161"/>
      <c r="N385" s="161"/>
      <c r="O385" s="163"/>
      <c r="P385" s="161"/>
      <c r="Q385" s="161"/>
      <c r="R385" s="163"/>
    </row>
    <row r="386" s="169" customFormat="true" ht="78.75" hidden="false" customHeight="false" outlineLevel="0" collapsed="false">
      <c r="A386" s="160" t="n">
        <f aca="false">IF(H386=0,1,0)</f>
        <v>0</v>
      </c>
      <c r="B386" s="29" t="s">
        <v>25</v>
      </c>
      <c r="C386" s="26" t="s">
        <v>516</v>
      </c>
      <c r="D386" s="26" t="s">
        <v>319</v>
      </c>
      <c r="E386" s="26" t="s">
        <v>223</v>
      </c>
      <c r="F386" s="26" t="s">
        <v>391</v>
      </c>
      <c r="G386" s="26" t="s">
        <v>26</v>
      </c>
      <c r="H386" s="27" t="n">
        <v>4818800</v>
      </c>
      <c r="I386" s="121" t="n">
        <v>3761304.99</v>
      </c>
      <c r="J386" s="158" t="n">
        <f aca="false">I386/H386*100</f>
        <v>78.0548059682909</v>
      </c>
      <c r="K386" s="161"/>
      <c r="L386" s="161"/>
      <c r="M386" s="161"/>
      <c r="N386" s="161"/>
      <c r="O386" s="163"/>
      <c r="P386" s="161"/>
      <c r="Q386" s="161"/>
      <c r="R386" s="163"/>
    </row>
    <row r="387" s="169" customFormat="true" ht="31.5" hidden="false" customHeight="false" outlineLevel="0" collapsed="false">
      <c r="A387" s="160" t="n">
        <f aca="false">IF(H387=0,1,0)</f>
        <v>0</v>
      </c>
      <c r="B387" s="29" t="s">
        <v>41</v>
      </c>
      <c r="C387" s="26" t="s">
        <v>516</v>
      </c>
      <c r="D387" s="26" t="s">
        <v>319</v>
      </c>
      <c r="E387" s="26" t="s">
        <v>223</v>
      </c>
      <c r="F387" s="26" t="s">
        <v>391</v>
      </c>
      <c r="G387" s="26" t="s">
        <v>42</v>
      </c>
      <c r="H387" s="27" t="n">
        <v>1191293</v>
      </c>
      <c r="I387" s="121" t="n">
        <v>650612.07</v>
      </c>
      <c r="J387" s="158" t="n">
        <f aca="false">I387/H387*100</f>
        <v>54.6139421620038</v>
      </c>
      <c r="K387" s="161"/>
      <c r="L387" s="161"/>
      <c r="M387" s="161"/>
      <c r="N387" s="161"/>
      <c r="O387" s="163"/>
      <c r="P387" s="161"/>
      <c r="Q387" s="161"/>
      <c r="R387" s="163"/>
    </row>
    <row r="388" s="169" customFormat="true" ht="16.5" hidden="false" customHeight="false" outlineLevel="0" collapsed="false">
      <c r="A388" s="160" t="n">
        <f aca="false">IF(H388=0,1,0)</f>
        <v>0</v>
      </c>
      <c r="B388" s="29" t="s">
        <v>43</v>
      </c>
      <c r="C388" s="26" t="s">
        <v>516</v>
      </c>
      <c r="D388" s="26" t="s">
        <v>319</v>
      </c>
      <c r="E388" s="26" t="s">
        <v>223</v>
      </c>
      <c r="F388" s="62" t="s">
        <v>391</v>
      </c>
      <c r="G388" s="62" t="s">
        <v>44</v>
      </c>
      <c r="H388" s="32" t="n">
        <v>24168</v>
      </c>
      <c r="I388" s="121" t="n">
        <v>11502</v>
      </c>
      <c r="J388" s="158" t="n">
        <f aca="false">I388/H388*100</f>
        <v>47.5918570009931</v>
      </c>
      <c r="K388" s="161"/>
      <c r="L388" s="161"/>
      <c r="M388" s="161"/>
      <c r="N388" s="161"/>
      <c r="O388" s="163"/>
      <c r="P388" s="161"/>
      <c r="Q388" s="161"/>
      <c r="R388" s="163"/>
    </row>
    <row r="389" s="169" customFormat="true" ht="31.5" hidden="false" customHeight="false" outlineLevel="0" collapsed="false">
      <c r="A389" s="160"/>
      <c r="B389" s="25" t="s">
        <v>56</v>
      </c>
      <c r="C389" s="26" t="s">
        <v>516</v>
      </c>
      <c r="D389" s="26" t="s">
        <v>319</v>
      </c>
      <c r="E389" s="26" t="s">
        <v>223</v>
      </c>
      <c r="F389" s="26" t="s">
        <v>57</v>
      </c>
      <c r="G389" s="34"/>
      <c r="H389" s="27" t="n">
        <f aca="false">H390</f>
        <v>1262100</v>
      </c>
      <c r="I389" s="27" t="n">
        <f aca="false">I390</f>
        <v>950196.31</v>
      </c>
      <c r="J389" s="158" t="n">
        <f aca="false">I389/H389*100</f>
        <v>75.2869273433167</v>
      </c>
      <c r="K389" s="161"/>
      <c r="L389" s="161"/>
      <c r="M389" s="161"/>
      <c r="N389" s="161"/>
      <c r="O389" s="163"/>
      <c r="P389" s="161"/>
      <c r="Q389" s="161"/>
      <c r="R389" s="163"/>
    </row>
    <row r="390" s="169" customFormat="true" ht="31.5" hidden="false" customHeight="false" outlineLevel="0" collapsed="false">
      <c r="A390" s="160"/>
      <c r="B390" s="25" t="s">
        <v>58</v>
      </c>
      <c r="C390" s="26" t="s">
        <v>516</v>
      </c>
      <c r="D390" s="26" t="s">
        <v>319</v>
      </c>
      <c r="E390" s="26" t="s">
        <v>223</v>
      </c>
      <c r="F390" s="34" t="s">
        <v>59</v>
      </c>
      <c r="G390" s="26"/>
      <c r="H390" s="27" t="n">
        <f aca="false">H391</f>
        <v>1262100</v>
      </c>
      <c r="I390" s="27" t="n">
        <f aca="false">I391</f>
        <v>950196.31</v>
      </c>
      <c r="J390" s="158" t="n">
        <f aca="false">I390/H390*100</f>
        <v>75.2869273433167</v>
      </c>
      <c r="K390" s="161"/>
      <c r="L390" s="161"/>
      <c r="M390" s="161"/>
      <c r="N390" s="161"/>
      <c r="O390" s="163"/>
      <c r="P390" s="161"/>
      <c r="Q390" s="161"/>
      <c r="R390" s="163"/>
    </row>
    <row r="391" s="169" customFormat="true" ht="31.5" hidden="false" customHeight="false" outlineLevel="0" collapsed="false">
      <c r="A391" s="160"/>
      <c r="B391" s="28" t="s">
        <v>23</v>
      </c>
      <c r="C391" s="26" t="s">
        <v>516</v>
      </c>
      <c r="D391" s="26" t="s">
        <v>319</v>
      </c>
      <c r="E391" s="26" t="s">
        <v>223</v>
      </c>
      <c r="F391" s="26" t="s">
        <v>392</v>
      </c>
      <c r="G391" s="42"/>
      <c r="H391" s="27" t="n">
        <f aca="false">SUM(H392:H393)</f>
        <v>1262100</v>
      </c>
      <c r="I391" s="27" t="n">
        <f aca="false">SUM(I392:I393)</f>
        <v>950196.31</v>
      </c>
      <c r="J391" s="158" t="n">
        <f aca="false">I391/H391*100</f>
        <v>75.2869273433167</v>
      </c>
      <c r="K391" s="161"/>
      <c r="L391" s="161"/>
      <c r="M391" s="161"/>
      <c r="N391" s="161"/>
      <c r="O391" s="163"/>
      <c r="P391" s="161"/>
      <c r="Q391" s="161"/>
      <c r="R391" s="163"/>
    </row>
    <row r="392" s="169" customFormat="true" ht="78.75" hidden="false" customHeight="false" outlineLevel="0" collapsed="false">
      <c r="A392" s="160"/>
      <c r="B392" s="29" t="s">
        <v>25</v>
      </c>
      <c r="C392" s="26" t="s">
        <v>516</v>
      </c>
      <c r="D392" s="26" t="s">
        <v>319</v>
      </c>
      <c r="E392" s="26" t="s">
        <v>223</v>
      </c>
      <c r="F392" s="26" t="s">
        <v>392</v>
      </c>
      <c r="G392" s="26" t="s">
        <v>26</v>
      </c>
      <c r="H392" s="27" t="n">
        <v>1261900</v>
      </c>
      <c r="I392" s="121" t="n">
        <v>950196.31</v>
      </c>
      <c r="J392" s="158" t="n">
        <f aca="false">I392/H392*100</f>
        <v>75.2988596560742</v>
      </c>
      <c r="K392" s="161"/>
      <c r="L392" s="161"/>
      <c r="M392" s="161"/>
      <c r="N392" s="161"/>
      <c r="O392" s="163"/>
      <c r="P392" s="161"/>
      <c r="Q392" s="161"/>
      <c r="R392" s="163"/>
    </row>
    <row r="393" s="169" customFormat="true" ht="16.5" hidden="false" customHeight="false" outlineLevel="0" collapsed="false">
      <c r="A393" s="160"/>
      <c r="B393" s="29" t="s">
        <v>43</v>
      </c>
      <c r="C393" s="26" t="s">
        <v>516</v>
      </c>
      <c r="D393" s="26" t="s">
        <v>319</v>
      </c>
      <c r="E393" s="26" t="s">
        <v>223</v>
      </c>
      <c r="F393" s="26" t="s">
        <v>392</v>
      </c>
      <c r="G393" s="26" t="s">
        <v>44</v>
      </c>
      <c r="H393" s="113" t="n">
        <v>200</v>
      </c>
      <c r="I393" s="121" t="n">
        <v>0</v>
      </c>
      <c r="J393" s="158" t="n">
        <f aca="false">I393/H393*100</f>
        <v>0</v>
      </c>
      <c r="K393" s="161"/>
      <c r="L393" s="161"/>
      <c r="M393" s="161"/>
      <c r="N393" s="161"/>
      <c r="O393" s="163"/>
      <c r="P393" s="161"/>
      <c r="Q393" s="161"/>
      <c r="R393" s="163"/>
    </row>
    <row r="394" s="164" customFormat="true" ht="16.5" hidden="false" customHeight="false" outlineLevel="0" collapsed="false">
      <c r="A394" s="160" t="n">
        <f aca="false">IF(H394=0,1,0)</f>
        <v>0</v>
      </c>
      <c r="B394" s="22" t="s">
        <v>420</v>
      </c>
      <c r="C394" s="23" t="s">
        <v>516</v>
      </c>
      <c r="D394" s="23" t="s">
        <v>230</v>
      </c>
      <c r="E394" s="23"/>
      <c r="F394" s="23"/>
      <c r="G394" s="23"/>
      <c r="H394" s="24" t="n">
        <f aca="false">H395+H409</f>
        <v>7785166</v>
      </c>
      <c r="I394" s="24" t="n">
        <f aca="false">I395+I409</f>
        <v>5170676.25</v>
      </c>
      <c r="J394" s="158" t="n">
        <f aca="false">I394/H394*100</f>
        <v>66.4170327260845</v>
      </c>
      <c r="K394" s="161"/>
      <c r="L394" s="161"/>
      <c r="M394" s="161"/>
      <c r="N394" s="161"/>
      <c r="O394" s="163"/>
      <c r="P394" s="161"/>
      <c r="Q394" s="161"/>
      <c r="R394" s="163"/>
    </row>
    <row r="395" s="164" customFormat="true" ht="16.5" hidden="false" customHeight="false" outlineLevel="0" collapsed="false">
      <c r="A395" s="160" t="n">
        <f aca="false">IF(H395=0,1,0)</f>
        <v>0</v>
      </c>
      <c r="B395" s="22" t="s">
        <v>424</v>
      </c>
      <c r="C395" s="23" t="s">
        <v>516</v>
      </c>
      <c r="D395" s="23" t="s">
        <v>230</v>
      </c>
      <c r="E395" s="23" t="s">
        <v>28</v>
      </c>
      <c r="F395" s="23"/>
      <c r="G395" s="23"/>
      <c r="H395" s="24" t="n">
        <f aca="false">+H396</f>
        <v>7016599</v>
      </c>
      <c r="I395" s="24" t="n">
        <f aca="false">+I396</f>
        <v>4659266.68</v>
      </c>
      <c r="J395" s="158" t="n">
        <f aca="false">I395/H395*100</f>
        <v>66.4034909220265</v>
      </c>
      <c r="K395" s="161"/>
      <c r="L395" s="161"/>
      <c r="M395" s="161"/>
      <c r="N395" s="161"/>
      <c r="O395" s="163"/>
      <c r="P395" s="161"/>
      <c r="Q395" s="161"/>
      <c r="R395" s="163"/>
    </row>
    <row r="396" s="164" customFormat="true" ht="31.5" hidden="false" customHeight="false" outlineLevel="0" collapsed="false">
      <c r="A396" s="160" t="n">
        <f aca="false">IF(H396=0,1,0)</f>
        <v>0</v>
      </c>
      <c r="B396" s="53" t="s">
        <v>321</v>
      </c>
      <c r="C396" s="26" t="s">
        <v>516</v>
      </c>
      <c r="D396" s="26" t="s">
        <v>230</v>
      </c>
      <c r="E396" s="26" t="s">
        <v>28</v>
      </c>
      <c r="F396" s="49" t="s">
        <v>322</v>
      </c>
      <c r="G396" s="26" t="s">
        <v>434</v>
      </c>
      <c r="H396" s="27" t="n">
        <f aca="false">H397+H405</f>
        <v>7016599</v>
      </c>
      <c r="I396" s="27" t="n">
        <f aca="false">I397+I405</f>
        <v>4659266.68</v>
      </c>
      <c r="J396" s="158" t="n">
        <f aca="false">I396/H396*100</f>
        <v>66.4034909220265</v>
      </c>
      <c r="K396" s="161"/>
      <c r="L396" s="161"/>
      <c r="M396" s="161"/>
      <c r="N396" s="161"/>
      <c r="O396" s="163"/>
      <c r="P396" s="161"/>
      <c r="Q396" s="161"/>
      <c r="R396" s="163"/>
    </row>
    <row r="397" s="164" customFormat="true" ht="63" hidden="false" customHeight="false" outlineLevel="0" collapsed="false">
      <c r="A397" s="160"/>
      <c r="B397" s="53" t="s">
        <v>517</v>
      </c>
      <c r="C397" s="26" t="s">
        <v>516</v>
      </c>
      <c r="D397" s="26" t="s">
        <v>230</v>
      </c>
      <c r="E397" s="26" t="s">
        <v>28</v>
      </c>
      <c r="F397" s="49" t="s">
        <v>324</v>
      </c>
      <c r="G397" s="26"/>
      <c r="H397" s="27" t="n">
        <f aca="false">H402+H398</f>
        <v>6916599</v>
      </c>
      <c r="I397" s="27" t="n">
        <f aca="false">I402+I398</f>
        <v>4598666.11</v>
      </c>
      <c r="J397" s="158" t="n">
        <f aca="false">I397/H397*100</f>
        <v>66.4873893947011</v>
      </c>
      <c r="K397" s="161"/>
      <c r="L397" s="161"/>
      <c r="M397" s="161"/>
      <c r="N397" s="161"/>
      <c r="O397" s="163"/>
      <c r="P397" s="161"/>
      <c r="Q397" s="161"/>
      <c r="R397" s="163"/>
    </row>
    <row r="398" s="164" customFormat="true" ht="31.5" hidden="false" customHeight="false" outlineLevel="0" collapsed="false">
      <c r="A398" s="160"/>
      <c r="B398" s="50" t="s">
        <v>325</v>
      </c>
      <c r="C398" s="26" t="s">
        <v>516</v>
      </c>
      <c r="D398" s="26" t="s">
        <v>230</v>
      </c>
      <c r="E398" s="26" t="s">
        <v>28</v>
      </c>
      <c r="F398" s="49" t="s">
        <v>326</v>
      </c>
      <c r="G398" s="34"/>
      <c r="H398" s="27" t="n">
        <f aca="false">H399</f>
        <v>700000</v>
      </c>
      <c r="I398" s="121" t="n">
        <f aca="false">I399+I698+I804+I873</f>
        <v>681786.28</v>
      </c>
      <c r="J398" s="158" t="n">
        <f aca="false">I398/H398*100</f>
        <v>97.39804</v>
      </c>
      <c r="K398" s="161"/>
      <c r="L398" s="161"/>
      <c r="M398" s="161"/>
      <c r="N398" s="161"/>
      <c r="O398" s="163"/>
      <c r="P398" s="161"/>
      <c r="Q398" s="161"/>
      <c r="R398" s="163"/>
    </row>
    <row r="399" s="164" customFormat="true" ht="94.5" hidden="false" customHeight="false" outlineLevel="0" collapsed="false">
      <c r="A399" s="160"/>
      <c r="B399" s="132" t="s">
        <v>449</v>
      </c>
      <c r="C399" s="26" t="s">
        <v>516</v>
      </c>
      <c r="D399" s="26" t="s">
        <v>230</v>
      </c>
      <c r="E399" s="26" t="s">
        <v>28</v>
      </c>
      <c r="F399" s="49" t="s">
        <v>450</v>
      </c>
      <c r="G399" s="34"/>
      <c r="H399" s="27" t="n">
        <f aca="false">SUM(H400:H400)</f>
        <v>700000</v>
      </c>
      <c r="I399" s="121" t="n">
        <f aca="false">I400+I699+I805+I874</f>
        <v>681786.28</v>
      </c>
      <c r="J399" s="158" t="n">
        <f aca="false">I399/H399*100</f>
        <v>97.39804</v>
      </c>
      <c r="K399" s="161"/>
      <c r="L399" s="161"/>
      <c r="M399" s="161"/>
      <c r="N399" s="161"/>
      <c r="O399" s="163"/>
      <c r="P399" s="161"/>
      <c r="Q399" s="161"/>
      <c r="R399" s="163"/>
    </row>
    <row r="400" s="164" customFormat="true" ht="31.5" hidden="false" customHeight="false" outlineLevel="0" collapsed="false">
      <c r="A400" s="160"/>
      <c r="B400" s="38" t="s">
        <v>109</v>
      </c>
      <c r="C400" s="167" t="s">
        <v>516</v>
      </c>
      <c r="D400" s="26" t="s">
        <v>230</v>
      </c>
      <c r="E400" s="26" t="s">
        <v>28</v>
      </c>
      <c r="F400" s="49" t="s">
        <v>450</v>
      </c>
      <c r="G400" s="34" t="s">
        <v>110</v>
      </c>
      <c r="H400" s="27" t="n">
        <v>700000</v>
      </c>
      <c r="I400" s="121" t="n">
        <v>681786.28</v>
      </c>
      <c r="J400" s="158" t="n">
        <f aca="false">I400/H400*100</f>
        <v>97.39804</v>
      </c>
      <c r="K400" s="161"/>
      <c r="L400" s="161"/>
      <c r="M400" s="161"/>
      <c r="N400" s="161"/>
      <c r="O400" s="163"/>
      <c r="P400" s="161"/>
      <c r="Q400" s="161"/>
      <c r="R400" s="163"/>
    </row>
    <row r="401" s="164" customFormat="true" ht="31.5" hidden="false" customHeight="false" outlineLevel="0" collapsed="false">
      <c r="A401" s="160"/>
      <c r="B401" s="29" t="s">
        <v>334</v>
      </c>
      <c r="C401" s="167" t="s">
        <v>516</v>
      </c>
      <c r="D401" s="26" t="s">
        <v>230</v>
      </c>
      <c r="E401" s="26" t="s">
        <v>28</v>
      </c>
      <c r="F401" s="49" t="s">
        <v>335</v>
      </c>
      <c r="G401" s="34"/>
      <c r="H401" s="27" t="n">
        <f aca="false">H402</f>
        <v>6216599</v>
      </c>
      <c r="I401" s="121" t="n">
        <f aca="false">I402+I701+I807+I876</f>
        <v>3916879.83</v>
      </c>
      <c r="J401" s="158" t="n">
        <f aca="false">I401/H401*100</f>
        <v>63.0067956771862</v>
      </c>
      <c r="K401" s="161"/>
      <c r="L401" s="161"/>
      <c r="M401" s="161"/>
      <c r="N401" s="161"/>
      <c r="O401" s="163"/>
      <c r="P401" s="161"/>
      <c r="Q401" s="161"/>
      <c r="R401" s="163"/>
    </row>
    <row r="402" s="164" customFormat="true" ht="94.5" hidden="false" customHeight="false" outlineLevel="0" collapsed="false">
      <c r="A402" s="160"/>
      <c r="B402" s="170" t="s">
        <v>449</v>
      </c>
      <c r="C402" s="26" t="s">
        <v>516</v>
      </c>
      <c r="D402" s="26" t="s">
        <v>230</v>
      </c>
      <c r="E402" s="26" t="s">
        <v>28</v>
      </c>
      <c r="F402" s="49" t="s">
        <v>451</v>
      </c>
      <c r="G402" s="34"/>
      <c r="H402" s="27" t="n">
        <f aca="false">SUM(H403:H404)</f>
        <v>6216599</v>
      </c>
      <c r="I402" s="27" t="n">
        <f aca="false">SUM(I403:I404)</f>
        <v>3916879.83</v>
      </c>
      <c r="J402" s="158" t="n">
        <f aca="false">I402/H402*100</f>
        <v>63.0067956771862</v>
      </c>
      <c r="K402" s="161"/>
      <c r="L402" s="161"/>
      <c r="M402" s="161"/>
      <c r="N402" s="161"/>
      <c r="O402" s="163"/>
      <c r="P402" s="161"/>
      <c r="Q402" s="161"/>
      <c r="R402" s="163"/>
    </row>
    <row r="403" s="164" customFormat="true" ht="31.5" hidden="false" customHeight="false" outlineLevel="0" collapsed="false">
      <c r="A403" s="160"/>
      <c r="B403" s="29" t="s">
        <v>41</v>
      </c>
      <c r="C403" s="26" t="s">
        <v>516</v>
      </c>
      <c r="D403" s="26" t="s">
        <v>230</v>
      </c>
      <c r="E403" s="26" t="s">
        <v>28</v>
      </c>
      <c r="F403" s="49" t="s">
        <v>451</v>
      </c>
      <c r="G403" s="34" t="s">
        <v>42</v>
      </c>
      <c r="H403" s="27" t="n">
        <v>3599</v>
      </c>
      <c r="I403" s="121" t="n">
        <v>2318.59</v>
      </c>
      <c r="J403" s="158" t="n">
        <f aca="false">I403/H403*100</f>
        <v>64.4231731036399</v>
      </c>
      <c r="K403" s="161"/>
      <c r="L403" s="161"/>
      <c r="M403" s="161"/>
      <c r="N403" s="161"/>
      <c r="O403" s="163"/>
      <c r="P403" s="161"/>
      <c r="Q403" s="161"/>
      <c r="R403" s="163"/>
    </row>
    <row r="404" s="164" customFormat="true" ht="31.5" hidden="false" customHeight="false" outlineLevel="0" collapsed="false">
      <c r="A404" s="160"/>
      <c r="B404" s="116" t="s">
        <v>109</v>
      </c>
      <c r="C404" s="26" t="s">
        <v>516</v>
      </c>
      <c r="D404" s="26" t="s">
        <v>230</v>
      </c>
      <c r="E404" s="26" t="s">
        <v>28</v>
      </c>
      <c r="F404" s="49" t="s">
        <v>451</v>
      </c>
      <c r="G404" s="34" t="s">
        <v>110</v>
      </c>
      <c r="H404" s="27" t="n">
        <v>6213000</v>
      </c>
      <c r="I404" s="121" t="n">
        <v>3914561.24</v>
      </c>
      <c r="J404" s="158" t="n">
        <f aca="false">I404/H404*100</f>
        <v>63.0059752132625</v>
      </c>
      <c r="K404" s="161"/>
      <c r="L404" s="161"/>
      <c r="M404" s="161"/>
      <c r="N404" s="161"/>
      <c r="O404" s="163"/>
      <c r="P404" s="161"/>
      <c r="Q404" s="161"/>
      <c r="R404" s="163"/>
    </row>
    <row r="405" s="164" customFormat="true" ht="63" hidden="false" customHeight="false" outlineLevel="0" collapsed="false">
      <c r="A405" s="160" t="n">
        <f aca="false">IF(H405=0,1,0)</f>
        <v>0</v>
      </c>
      <c r="B405" s="53" t="s">
        <v>452</v>
      </c>
      <c r="C405" s="26" t="s">
        <v>516</v>
      </c>
      <c r="D405" s="26" t="s">
        <v>230</v>
      </c>
      <c r="E405" s="26" t="s">
        <v>28</v>
      </c>
      <c r="F405" s="49" t="s">
        <v>349</v>
      </c>
      <c r="G405" s="26"/>
      <c r="H405" s="27" t="n">
        <f aca="false">H407</f>
        <v>100000</v>
      </c>
      <c r="I405" s="121" t="n">
        <f aca="false">I406+I705+I811+I880</f>
        <v>60600.57</v>
      </c>
      <c r="J405" s="158" t="n">
        <f aca="false">I405/H405*100</f>
        <v>60.60057</v>
      </c>
      <c r="K405" s="161"/>
      <c r="L405" s="161"/>
      <c r="M405" s="161"/>
      <c r="N405" s="161"/>
      <c r="O405" s="163"/>
      <c r="P405" s="161"/>
      <c r="Q405" s="161"/>
      <c r="R405" s="163"/>
    </row>
    <row r="406" s="164" customFormat="true" ht="47.25" hidden="false" customHeight="false" outlineLevel="0" collapsed="false">
      <c r="A406" s="160"/>
      <c r="B406" s="91" t="s">
        <v>350</v>
      </c>
      <c r="C406" s="26" t="s">
        <v>516</v>
      </c>
      <c r="D406" s="26" t="s">
        <v>230</v>
      </c>
      <c r="E406" s="26" t="s">
        <v>28</v>
      </c>
      <c r="F406" s="49" t="s">
        <v>351</v>
      </c>
      <c r="G406" s="26"/>
      <c r="H406" s="113" t="n">
        <f aca="false">H407</f>
        <v>100000</v>
      </c>
      <c r="I406" s="121" t="n">
        <f aca="false">I407+I706+I812+I881</f>
        <v>60600.57</v>
      </c>
      <c r="J406" s="158" t="n">
        <f aca="false">I406/H406*100</f>
        <v>60.60057</v>
      </c>
      <c r="K406" s="161"/>
      <c r="L406" s="161"/>
      <c r="M406" s="161"/>
      <c r="N406" s="161"/>
      <c r="O406" s="163"/>
      <c r="P406" s="161"/>
      <c r="Q406" s="161"/>
      <c r="R406" s="163"/>
    </row>
    <row r="407" s="164" customFormat="true" ht="94.5" hidden="false" customHeight="false" outlineLevel="0" collapsed="false">
      <c r="A407" s="160"/>
      <c r="B407" s="86" t="s">
        <v>449</v>
      </c>
      <c r="C407" s="26" t="s">
        <v>516</v>
      </c>
      <c r="D407" s="26" t="s">
        <v>230</v>
      </c>
      <c r="E407" s="26" t="s">
        <v>28</v>
      </c>
      <c r="F407" s="49" t="s">
        <v>453</v>
      </c>
      <c r="G407" s="62"/>
      <c r="H407" s="27" t="n">
        <f aca="false">SUM(H408:H408)</f>
        <v>100000</v>
      </c>
      <c r="I407" s="121" t="n">
        <f aca="false">I408+I707+I813+I882</f>
        <v>60600.57</v>
      </c>
      <c r="J407" s="158" t="n">
        <f aca="false">I407/H407*100</f>
        <v>60.60057</v>
      </c>
      <c r="K407" s="161"/>
      <c r="L407" s="161"/>
      <c r="M407" s="161"/>
      <c r="N407" s="161"/>
      <c r="O407" s="163"/>
      <c r="P407" s="161"/>
      <c r="Q407" s="161"/>
      <c r="R407" s="163"/>
    </row>
    <row r="408" s="164" customFormat="true" ht="31.5" hidden="false" customHeight="false" outlineLevel="0" collapsed="false">
      <c r="A408" s="160"/>
      <c r="B408" s="116" t="s">
        <v>109</v>
      </c>
      <c r="C408" s="62" t="s">
        <v>516</v>
      </c>
      <c r="D408" s="62" t="s">
        <v>230</v>
      </c>
      <c r="E408" s="62" t="s">
        <v>28</v>
      </c>
      <c r="F408" s="49" t="s">
        <v>453</v>
      </c>
      <c r="G408" s="43" t="s">
        <v>110</v>
      </c>
      <c r="H408" s="27" t="n">
        <v>100000</v>
      </c>
      <c r="I408" s="121" t="n">
        <v>60600.57</v>
      </c>
      <c r="J408" s="158" t="n">
        <f aca="false">I408/H408*100</f>
        <v>60.60057</v>
      </c>
      <c r="K408" s="161"/>
      <c r="L408" s="161"/>
      <c r="M408" s="161"/>
      <c r="N408" s="161"/>
      <c r="O408" s="163"/>
      <c r="P408" s="161"/>
      <c r="Q408" s="161"/>
      <c r="R408" s="163"/>
    </row>
    <row r="409" s="164" customFormat="true" ht="16.5" hidden="false" customHeight="false" outlineLevel="0" collapsed="false">
      <c r="A409" s="160"/>
      <c r="B409" s="171" t="s">
        <v>463</v>
      </c>
      <c r="C409" s="23" t="s">
        <v>516</v>
      </c>
      <c r="D409" s="23" t="s">
        <v>230</v>
      </c>
      <c r="E409" s="23" t="s">
        <v>46</v>
      </c>
      <c r="F409" s="49"/>
      <c r="G409" s="26"/>
      <c r="H409" s="24" t="n">
        <f aca="false">H410</f>
        <v>768567</v>
      </c>
      <c r="I409" s="20" t="n">
        <f aca="false">I410+I709+I815+I884</f>
        <v>511409.57</v>
      </c>
      <c r="J409" s="158" t="n">
        <f aca="false">I409/H409*100</f>
        <v>66.540662037272</v>
      </c>
      <c r="K409" s="161"/>
      <c r="L409" s="161"/>
      <c r="M409" s="161"/>
      <c r="N409" s="161"/>
      <c r="O409" s="163"/>
      <c r="P409" s="161"/>
      <c r="Q409" s="161"/>
      <c r="R409" s="163"/>
    </row>
    <row r="410" s="164" customFormat="true" ht="31.5" hidden="false" customHeight="false" outlineLevel="0" collapsed="false">
      <c r="A410" s="160"/>
      <c r="B410" s="126" t="s">
        <v>321</v>
      </c>
      <c r="C410" s="26" t="s">
        <v>516</v>
      </c>
      <c r="D410" s="26" t="s">
        <v>230</v>
      </c>
      <c r="E410" s="26" t="s">
        <v>46</v>
      </c>
      <c r="F410" s="49" t="s">
        <v>322</v>
      </c>
      <c r="G410" s="26"/>
      <c r="H410" s="27" t="n">
        <f aca="false">H411</f>
        <v>768567</v>
      </c>
      <c r="I410" s="121" t="n">
        <f aca="false">I411+I710+I816+I885</f>
        <v>511409.57</v>
      </c>
      <c r="J410" s="158" t="n">
        <f aca="false">I410/H410*100</f>
        <v>66.540662037272</v>
      </c>
      <c r="K410" s="161"/>
      <c r="L410" s="161"/>
      <c r="M410" s="161"/>
      <c r="N410" s="161"/>
      <c r="O410" s="163"/>
      <c r="P410" s="161"/>
      <c r="Q410" s="161"/>
      <c r="R410" s="163"/>
    </row>
    <row r="411" s="164" customFormat="true" ht="63" hidden="false" customHeight="false" outlineLevel="0" collapsed="false">
      <c r="A411" s="160"/>
      <c r="B411" s="126" t="s">
        <v>517</v>
      </c>
      <c r="C411" s="26" t="s">
        <v>516</v>
      </c>
      <c r="D411" s="26" t="s">
        <v>230</v>
      </c>
      <c r="E411" s="26" t="s">
        <v>46</v>
      </c>
      <c r="F411" s="49" t="s">
        <v>324</v>
      </c>
      <c r="G411" s="26"/>
      <c r="H411" s="27" t="n">
        <f aca="false">H413</f>
        <v>768567</v>
      </c>
      <c r="I411" s="121" t="n">
        <f aca="false">I412+I711+I817+I886</f>
        <v>511409.57</v>
      </c>
      <c r="J411" s="158" t="n">
        <f aca="false">I411/H411*100</f>
        <v>66.540662037272</v>
      </c>
      <c r="K411" s="161"/>
      <c r="L411" s="161"/>
      <c r="M411" s="161"/>
      <c r="N411" s="161"/>
      <c r="O411" s="163"/>
      <c r="P411" s="161"/>
      <c r="Q411" s="161"/>
      <c r="R411" s="163"/>
    </row>
    <row r="412" s="164" customFormat="true" ht="31.5" hidden="false" customHeight="false" outlineLevel="0" collapsed="false">
      <c r="A412" s="160"/>
      <c r="B412" s="50" t="s">
        <v>325</v>
      </c>
      <c r="C412" s="26" t="s">
        <v>516</v>
      </c>
      <c r="D412" s="26" t="s">
        <v>230</v>
      </c>
      <c r="E412" s="26" t="s">
        <v>46</v>
      </c>
      <c r="F412" s="49" t="s">
        <v>326</v>
      </c>
      <c r="G412" s="26"/>
      <c r="H412" s="27" t="n">
        <f aca="false">H413</f>
        <v>768567</v>
      </c>
      <c r="I412" s="121" t="n">
        <f aca="false">I413+I712+I818+I887</f>
        <v>511409.57</v>
      </c>
      <c r="J412" s="158" t="n">
        <f aca="false">I412/H412*100</f>
        <v>66.540662037272</v>
      </c>
      <c r="K412" s="161"/>
      <c r="L412" s="161"/>
      <c r="M412" s="161"/>
      <c r="N412" s="161"/>
      <c r="O412" s="163"/>
      <c r="P412" s="161"/>
      <c r="Q412" s="161"/>
      <c r="R412" s="163"/>
    </row>
    <row r="413" s="164" customFormat="true" ht="31.5" hidden="false" customHeight="false" outlineLevel="0" collapsed="false">
      <c r="A413" s="160"/>
      <c r="B413" s="127" t="s">
        <v>471</v>
      </c>
      <c r="C413" s="26" t="s">
        <v>516</v>
      </c>
      <c r="D413" s="26" t="s">
        <v>230</v>
      </c>
      <c r="E413" s="26" t="s">
        <v>46</v>
      </c>
      <c r="F413" s="49" t="s">
        <v>472</v>
      </c>
      <c r="G413" s="26"/>
      <c r="H413" s="27" t="n">
        <f aca="false">H414</f>
        <v>768567</v>
      </c>
      <c r="I413" s="121" t="n">
        <f aca="false">I414+I713+I819+I888</f>
        <v>511409.57</v>
      </c>
      <c r="J413" s="158" t="n">
        <f aca="false">I413/H413*100</f>
        <v>66.540662037272</v>
      </c>
      <c r="K413" s="161"/>
      <c r="L413" s="161"/>
      <c r="M413" s="161"/>
      <c r="N413" s="161"/>
      <c r="O413" s="163"/>
      <c r="P413" s="161"/>
      <c r="Q413" s="161"/>
      <c r="R413" s="163"/>
    </row>
    <row r="414" s="164" customFormat="true" ht="31.5" hidden="false" customHeight="false" outlineLevel="0" collapsed="false">
      <c r="A414" s="160"/>
      <c r="B414" s="52" t="s">
        <v>144</v>
      </c>
      <c r="C414" s="26" t="s">
        <v>516</v>
      </c>
      <c r="D414" s="26" t="s">
        <v>230</v>
      </c>
      <c r="E414" s="26" t="s">
        <v>46</v>
      </c>
      <c r="F414" s="49" t="s">
        <v>472</v>
      </c>
      <c r="G414" s="26" t="s">
        <v>110</v>
      </c>
      <c r="H414" s="27" t="n">
        <v>768567</v>
      </c>
      <c r="I414" s="121" t="n">
        <v>511409.57</v>
      </c>
      <c r="J414" s="158" t="n">
        <f aca="false">I414/H414*100</f>
        <v>66.540662037272</v>
      </c>
      <c r="K414" s="161"/>
      <c r="L414" s="161"/>
      <c r="M414" s="161"/>
      <c r="N414" s="161"/>
      <c r="O414" s="163"/>
      <c r="P414" s="161"/>
      <c r="Q414" s="161"/>
      <c r="R414" s="163"/>
    </row>
    <row r="415" s="162" customFormat="true" ht="31.5" hidden="false" customHeight="false" outlineLevel="0" collapsed="false">
      <c r="A415" s="160" t="n">
        <f aca="false">IF(H415=0,1,0)</f>
        <v>0</v>
      </c>
      <c r="B415" s="22" t="s">
        <v>518</v>
      </c>
      <c r="C415" s="23" t="s">
        <v>519</v>
      </c>
      <c r="D415" s="23"/>
      <c r="E415" s="23" t="s">
        <v>434</v>
      </c>
      <c r="F415" s="23"/>
      <c r="G415" s="46"/>
      <c r="H415" s="24" t="n">
        <f aca="false">H416+H425+H461</f>
        <v>27478883</v>
      </c>
      <c r="I415" s="24" t="n">
        <f aca="false">I416+I425+I461</f>
        <v>18985179.46</v>
      </c>
      <c r="J415" s="158" t="n">
        <f aca="false">I415/H415*100</f>
        <v>69.0900698547317</v>
      </c>
      <c r="K415" s="161"/>
      <c r="L415" s="161"/>
      <c r="M415" s="161"/>
      <c r="N415" s="161"/>
      <c r="O415" s="163"/>
      <c r="P415" s="161"/>
      <c r="Q415" s="161"/>
      <c r="R415" s="163"/>
    </row>
    <row r="416" s="164" customFormat="true" ht="16.5" hidden="false" customHeight="false" outlineLevel="0" collapsed="false">
      <c r="A416" s="160" t="n">
        <f aca="false">IF(H416=0,1,0)</f>
        <v>0</v>
      </c>
      <c r="B416" s="96" t="s">
        <v>318</v>
      </c>
      <c r="C416" s="23" t="s">
        <v>519</v>
      </c>
      <c r="D416" s="23" t="s">
        <v>319</v>
      </c>
      <c r="E416" s="23"/>
      <c r="F416" s="23"/>
      <c r="G416" s="46"/>
      <c r="H416" s="24" t="n">
        <f aca="false">H417</f>
        <v>3884620</v>
      </c>
      <c r="I416" s="20" t="n">
        <f aca="false">I417+I716+I822+I891</f>
        <v>2591558.17</v>
      </c>
      <c r="J416" s="158" t="n">
        <f aca="false">I416/H416*100</f>
        <v>66.7132993703374</v>
      </c>
      <c r="K416" s="161"/>
      <c r="L416" s="161"/>
      <c r="M416" s="161"/>
      <c r="N416" s="161"/>
      <c r="O416" s="163"/>
      <c r="P416" s="161"/>
      <c r="Q416" s="161"/>
      <c r="R416" s="163"/>
    </row>
    <row r="417" s="164" customFormat="true" ht="16.5" hidden="false" customHeight="false" outlineLevel="0" collapsed="false">
      <c r="A417" s="160"/>
      <c r="B417" s="22" t="s">
        <v>332</v>
      </c>
      <c r="C417" s="23" t="s">
        <v>519</v>
      </c>
      <c r="D417" s="23" t="s">
        <v>319</v>
      </c>
      <c r="E417" s="23" t="s">
        <v>18</v>
      </c>
      <c r="F417" s="103"/>
      <c r="G417" s="46"/>
      <c r="H417" s="24" t="n">
        <f aca="false">H418</f>
        <v>3884620</v>
      </c>
      <c r="I417" s="20" t="n">
        <f aca="false">I418+I717+I823+I892</f>
        <v>2591558.17</v>
      </c>
      <c r="J417" s="158" t="n">
        <f aca="false">I417/H417*100</f>
        <v>66.7132993703374</v>
      </c>
      <c r="K417" s="161"/>
      <c r="L417" s="161"/>
      <c r="M417" s="161"/>
      <c r="N417" s="161"/>
      <c r="O417" s="163"/>
      <c r="P417" s="161"/>
      <c r="Q417" s="161"/>
      <c r="R417" s="163"/>
    </row>
    <row r="418" s="164" customFormat="true" ht="31.5" hidden="false" customHeight="false" outlineLevel="0" collapsed="false">
      <c r="A418" s="160" t="n">
        <f aca="false">IF(H418=0,1,0)</f>
        <v>0</v>
      </c>
      <c r="B418" s="53" t="s">
        <v>520</v>
      </c>
      <c r="C418" s="26" t="s">
        <v>519</v>
      </c>
      <c r="D418" s="26" t="s">
        <v>319</v>
      </c>
      <c r="E418" s="26" t="s">
        <v>18</v>
      </c>
      <c r="F418" s="26" t="s">
        <v>322</v>
      </c>
      <c r="G418" s="34"/>
      <c r="H418" s="27" t="n">
        <f aca="false">H419</f>
        <v>3884620</v>
      </c>
      <c r="I418" s="121" t="n">
        <f aca="false">I419+I718+I824+I893</f>
        <v>2591558.17</v>
      </c>
      <c r="J418" s="158" t="n">
        <f aca="false">I418/H418*100</f>
        <v>66.7132993703374</v>
      </c>
      <c r="K418" s="161"/>
      <c r="L418" s="161"/>
      <c r="M418" s="161"/>
      <c r="N418" s="161"/>
      <c r="O418" s="163"/>
      <c r="P418" s="161"/>
      <c r="Q418" s="161"/>
      <c r="R418" s="163"/>
    </row>
    <row r="419" s="164" customFormat="true" ht="78.75" hidden="false" customHeight="false" outlineLevel="0" collapsed="false">
      <c r="A419" s="160" t="n">
        <f aca="false">IF(H419=0,1,0)</f>
        <v>0</v>
      </c>
      <c r="B419" s="50" t="s">
        <v>521</v>
      </c>
      <c r="C419" s="26" t="s">
        <v>519</v>
      </c>
      <c r="D419" s="26" t="s">
        <v>319</v>
      </c>
      <c r="E419" s="26" t="s">
        <v>18</v>
      </c>
      <c r="F419" s="26" t="s">
        <v>349</v>
      </c>
      <c r="G419" s="120"/>
      <c r="H419" s="27" t="n">
        <f aca="false">H421</f>
        <v>3884620</v>
      </c>
      <c r="I419" s="121" t="n">
        <f aca="false">I420+I719+I825+I894</f>
        <v>2591558.17</v>
      </c>
      <c r="J419" s="158" t="n">
        <f aca="false">I419/H419*100</f>
        <v>66.7132993703374</v>
      </c>
      <c r="K419" s="161"/>
      <c r="L419" s="161"/>
      <c r="M419" s="161"/>
      <c r="N419" s="161"/>
      <c r="O419" s="163"/>
      <c r="P419" s="161"/>
      <c r="Q419" s="161"/>
      <c r="R419" s="163"/>
    </row>
    <row r="420" s="164" customFormat="true" ht="31.5" hidden="false" customHeight="false" outlineLevel="0" collapsed="false">
      <c r="A420" s="160"/>
      <c r="B420" s="86" t="s">
        <v>353</v>
      </c>
      <c r="C420" s="26" t="s">
        <v>519</v>
      </c>
      <c r="D420" s="26" t="s">
        <v>319</v>
      </c>
      <c r="E420" s="26" t="s">
        <v>18</v>
      </c>
      <c r="F420" s="49" t="s">
        <v>354</v>
      </c>
      <c r="G420" s="120"/>
      <c r="H420" s="27" t="n">
        <f aca="false">H421</f>
        <v>3884620</v>
      </c>
      <c r="I420" s="121" t="n">
        <f aca="false">I421+I720+I826+I895</f>
        <v>2591558.17</v>
      </c>
      <c r="J420" s="158" t="n">
        <f aca="false">I420/H420*100</f>
        <v>66.7132993703374</v>
      </c>
      <c r="K420" s="161"/>
      <c r="L420" s="161"/>
      <c r="M420" s="161"/>
      <c r="N420" s="161"/>
      <c r="O420" s="163"/>
      <c r="P420" s="161"/>
      <c r="Q420" s="161"/>
      <c r="R420" s="163"/>
    </row>
    <row r="421" s="164" customFormat="true" ht="31.5" hidden="false" customHeight="false" outlineLevel="0" collapsed="false">
      <c r="A421" s="160" t="n">
        <f aca="false">IF(H421=0,1,0)</f>
        <v>0</v>
      </c>
      <c r="B421" s="89" t="s">
        <v>65</v>
      </c>
      <c r="C421" s="26" t="s">
        <v>519</v>
      </c>
      <c r="D421" s="26" t="s">
        <v>319</v>
      </c>
      <c r="E421" s="26" t="s">
        <v>18</v>
      </c>
      <c r="F421" s="26" t="s">
        <v>355</v>
      </c>
      <c r="G421" s="34"/>
      <c r="H421" s="27" t="n">
        <f aca="false">SUM(H422:H424)</f>
        <v>3884620</v>
      </c>
      <c r="I421" s="27" t="n">
        <f aca="false">SUM(I422:I424)</f>
        <v>2591558.17</v>
      </c>
      <c r="J421" s="158" t="n">
        <f aca="false">I421/H421*100</f>
        <v>66.7132993703374</v>
      </c>
      <c r="K421" s="161"/>
      <c r="L421" s="161"/>
      <c r="M421" s="161"/>
      <c r="N421" s="161"/>
      <c r="O421" s="163"/>
      <c r="P421" s="161"/>
      <c r="Q421" s="161"/>
      <c r="R421" s="163"/>
    </row>
    <row r="422" s="164" customFormat="true" ht="78.75" hidden="false" customHeight="false" outlineLevel="0" collapsed="false">
      <c r="A422" s="160"/>
      <c r="B422" s="29" t="s">
        <v>25</v>
      </c>
      <c r="C422" s="26" t="s">
        <v>519</v>
      </c>
      <c r="D422" s="26" t="s">
        <v>319</v>
      </c>
      <c r="E422" s="26" t="s">
        <v>18</v>
      </c>
      <c r="F422" s="26" t="s">
        <v>355</v>
      </c>
      <c r="G422" s="34" t="s">
        <v>26</v>
      </c>
      <c r="H422" s="27" t="n">
        <v>3786000</v>
      </c>
      <c r="I422" s="121" t="n">
        <v>2521884.64</v>
      </c>
      <c r="J422" s="158" t="n">
        <f aca="false">I422/H422*100</f>
        <v>66.610793449551</v>
      </c>
      <c r="K422" s="161"/>
      <c r="L422" s="161"/>
      <c r="M422" s="161"/>
      <c r="N422" s="161"/>
      <c r="O422" s="163"/>
      <c r="P422" s="161"/>
      <c r="Q422" s="161"/>
      <c r="R422" s="163"/>
    </row>
    <row r="423" s="164" customFormat="true" ht="31.5" hidden="false" customHeight="false" outlineLevel="0" collapsed="false">
      <c r="A423" s="160"/>
      <c r="B423" s="29" t="s">
        <v>41</v>
      </c>
      <c r="C423" s="26" t="s">
        <v>519</v>
      </c>
      <c r="D423" s="26" t="s">
        <v>319</v>
      </c>
      <c r="E423" s="26" t="s">
        <v>18</v>
      </c>
      <c r="F423" s="26" t="s">
        <v>355</v>
      </c>
      <c r="G423" s="34" t="s">
        <v>42</v>
      </c>
      <c r="H423" s="27" t="n">
        <v>95000</v>
      </c>
      <c r="I423" s="121" t="n">
        <v>67131.53</v>
      </c>
      <c r="J423" s="158" t="n">
        <f aca="false">I423/H423*100</f>
        <v>70.6647684210526</v>
      </c>
      <c r="K423" s="161"/>
      <c r="L423" s="161"/>
      <c r="M423" s="161"/>
      <c r="N423" s="161"/>
      <c r="O423" s="163"/>
      <c r="P423" s="161"/>
      <c r="Q423" s="161"/>
      <c r="R423" s="163"/>
    </row>
    <row r="424" s="164" customFormat="true" ht="16.5" hidden="false" customHeight="false" outlineLevel="0" collapsed="false">
      <c r="A424" s="160"/>
      <c r="B424" s="90" t="s">
        <v>43</v>
      </c>
      <c r="C424" s="26" t="s">
        <v>519</v>
      </c>
      <c r="D424" s="26" t="s">
        <v>319</v>
      </c>
      <c r="E424" s="26" t="s">
        <v>18</v>
      </c>
      <c r="F424" s="26" t="s">
        <v>355</v>
      </c>
      <c r="G424" s="34" t="s">
        <v>44</v>
      </c>
      <c r="H424" s="27" t="n">
        <v>3620</v>
      </c>
      <c r="I424" s="121" t="n">
        <v>2542</v>
      </c>
      <c r="J424" s="158" t="n">
        <f aca="false">I424/H424*100</f>
        <v>70.2209944751381</v>
      </c>
      <c r="K424" s="161"/>
      <c r="L424" s="161"/>
      <c r="M424" s="161"/>
      <c r="N424" s="161"/>
      <c r="O424" s="163"/>
      <c r="P424" s="161"/>
      <c r="Q424" s="161"/>
      <c r="R424" s="163"/>
    </row>
    <row r="425" s="164" customFormat="true" ht="16.5" hidden="false" customHeight="false" outlineLevel="0" collapsed="false">
      <c r="A425" s="160" t="n">
        <f aca="false">IF(H425=0,1,0)</f>
        <v>0</v>
      </c>
      <c r="B425" s="96" t="s">
        <v>393</v>
      </c>
      <c r="C425" s="23" t="s">
        <v>519</v>
      </c>
      <c r="D425" s="23" t="s">
        <v>253</v>
      </c>
      <c r="E425" s="23"/>
      <c r="F425" s="23"/>
      <c r="G425" s="46"/>
      <c r="H425" s="24" t="n">
        <f aca="false">H426+H447</f>
        <v>22746948</v>
      </c>
      <c r="I425" s="24" t="n">
        <f aca="false">I426+I447</f>
        <v>15716071.75</v>
      </c>
      <c r="J425" s="158" t="n">
        <f aca="false">I425/H425*100</f>
        <v>69.0909028762892</v>
      </c>
      <c r="K425" s="161"/>
      <c r="L425" s="161"/>
      <c r="M425" s="161"/>
      <c r="N425" s="161"/>
      <c r="O425" s="163"/>
      <c r="P425" s="161"/>
      <c r="Q425" s="161"/>
      <c r="R425" s="163"/>
    </row>
    <row r="426" s="164" customFormat="true" ht="16.5" hidden="false" customHeight="false" outlineLevel="0" collapsed="false">
      <c r="A426" s="160" t="n">
        <f aca="false">IF(H426=0,1,0)</f>
        <v>0</v>
      </c>
      <c r="B426" s="96" t="s">
        <v>394</v>
      </c>
      <c r="C426" s="23" t="s">
        <v>519</v>
      </c>
      <c r="D426" s="23" t="s">
        <v>253</v>
      </c>
      <c r="E426" s="23" t="s">
        <v>16</v>
      </c>
      <c r="F426" s="23"/>
      <c r="G426" s="46"/>
      <c r="H426" s="24" t="n">
        <f aca="false">H427</f>
        <v>17402941</v>
      </c>
      <c r="I426" s="24" t="n">
        <f aca="false">I427</f>
        <v>11855541.12</v>
      </c>
      <c r="J426" s="158" t="n">
        <f aca="false">I426/H426*100</f>
        <v>68.1237793083365</v>
      </c>
      <c r="K426" s="161"/>
      <c r="L426" s="161"/>
      <c r="M426" s="161"/>
      <c r="N426" s="161"/>
      <c r="O426" s="163"/>
      <c r="P426" s="161"/>
      <c r="Q426" s="161"/>
      <c r="R426" s="163"/>
    </row>
    <row r="427" s="164" customFormat="true" ht="31.5" hidden="false" customHeight="false" outlineLevel="0" collapsed="false">
      <c r="A427" s="160" t="n">
        <f aca="false">IF(H427=0,1,0)</f>
        <v>0</v>
      </c>
      <c r="B427" s="53" t="s">
        <v>395</v>
      </c>
      <c r="C427" s="26" t="s">
        <v>519</v>
      </c>
      <c r="D427" s="26" t="s">
        <v>253</v>
      </c>
      <c r="E427" s="26" t="s">
        <v>16</v>
      </c>
      <c r="F427" s="26" t="s">
        <v>396</v>
      </c>
      <c r="G427" s="34"/>
      <c r="H427" s="27" t="n">
        <f aca="false">H428+H439</f>
        <v>17402941</v>
      </c>
      <c r="I427" s="27" t="n">
        <f aca="false">I428+I439</f>
        <v>11855541.12</v>
      </c>
      <c r="J427" s="158" t="n">
        <f aca="false">I427/H427*100</f>
        <v>68.1237793083365</v>
      </c>
      <c r="K427" s="161"/>
      <c r="L427" s="161"/>
      <c r="M427" s="161"/>
      <c r="N427" s="161"/>
      <c r="O427" s="163"/>
      <c r="P427" s="161"/>
      <c r="Q427" s="161"/>
      <c r="R427" s="163"/>
    </row>
    <row r="428" s="164" customFormat="true" ht="47.25" hidden="false" customHeight="false" outlineLevel="0" collapsed="false">
      <c r="A428" s="160"/>
      <c r="B428" s="97" t="s">
        <v>397</v>
      </c>
      <c r="C428" s="26" t="s">
        <v>519</v>
      </c>
      <c r="D428" s="26" t="s">
        <v>253</v>
      </c>
      <c r="E428" s="26" t="s">
        <v>16</v>
      </c>
      <c r="F428" s="26" t="s">
        <v>398</v>
      </c>
      <c r="G428" s="34"/>
      <c r="H428" s="27" t="n">
        <f aca="false">H430+H434</f>
        <v>7913476</v>
      </c>
      <c r="I428" s="27" t="n">
        <f aca="false">I430+I434</f>
        <v>4860587.25</v>
      </c>
      <c r="J428" s="158" t="n">
        <f aca="false">I428/H428*100</f>
        <v>61.4216464420945</v>
      </c>
      <c r="K428" s="161"/>
      <c r="L428" s="161"/>
      <c r="M428" s="161"/>
      <c r="N428" s="161"/>
      <c r="O428" s="163"/>
      <c r="P428" s="161"/>
      <c r="Q428" s="161"/>
      <c r="R428" s="163"/>
    </row>
    <row r="429" s="164" customFormat="true" ht="63" hidden="false" customHeight="false" outlineLevel="0" collapsed="false">
      <c r="A429" s="160"/>
      <c r="B429" s="172" t="s">
        <v>399</v>
      </c>
      <c r="C429" s="26" t="s">
        <v>519</v>
      </c>
      <c r="D429" s="26" t="s">
        <v>253</v>
      </c>
      <c r="E429" s="26" t="s">
        <v>16</v>
      </c>
      <c r="F429" s="26" t="s">
        <v>400</v>
      </c>
      <c r="G429" s="34"/>
      <c r="H429" s="27" t="n">
        <f aca="false">H430</f>
        <v>4882476</v>
      </c>
      <c r="I429" s="121" t="n">
        <f aca="false">I430+I729+I835+I904</f>
        <v>3145973.63</v>
      </c>
      <c r="J429" s="158" t="n">
        <f aca="false">I429/H429*100</f>
        <v>64.4339804230476</v>
      </c>
      <c r="K429" s="161"/>
      <c r="L429" s="161"/>
      <c r="M429" s="161"/>
      <c r="N429" s="161"/>
      <c r="O429" s="163"/>
      <c r="P429" s="161"/>
      <c r="Q429" s="161"/>
      <c r="R429" s="163"/>
    </row>
    <row r="430" s="164" customFormat="true" ht="31.5" hidden="false" customHeight="false" outlineLevel="0" collapsed="false">
      <c r="A430" s="160" t="e">
        <f aca="false">IF(#REF!=0,1,0)</f>
        <v>#REF!</v>
      </c>
      <c r="B430" s="38" t="s">
        <v>65</v>
      </c>
      <c r="C430" s="26" t="s">
        <v>519</v>
      </c>
      <c r="D430" s="26" t="s">
        <v>253</v>
      </c>
      <c r="E430" s="26" t="s">
        <v>16</v>
      </c>
      <c r="F430" s="26" t="s">
        <v>401</v>
      </c>
      <c r="G430" s="34"/>
      <c r="H430" s="27" t="n">
        <f aca="false">SUM(H431:H433)</f>
        <v>4882476</v>
      </c>
      <c r="I430" s="27" t="n">
        <f aca="false">SUM(I431:I433)</f>
        <v>3145973.63</v>
      </c>
      <c r="J430" s="158" t="n">
        <f aca="false">I430/H430*100</f>
        <v>64.4339804230476</v>
      </c>
      <c r="K430" s="161"/>
      <c r="L430" s="161"/>
      <c r="M430" s="161"/>
      <c r="N430" s="161"/>
      <c r="O430" s="163"/>
      <c r="P430" s="161"/>
      <c r="Q430" s="161"/>
      <c r="R430" s="163"/>
    </row>
    <row r="431" s="164" customFormat="true" ht="78.75" hidden="false" customHeight="false" outlineLevel="0" collapsed="false">
      <c r="A431" s="160" t="e">
        <f aca="false">IF(#REF!=0,1,0)</f>
        <v>#REF!</v>
      </c>
      <c r="B431" s="29" t="s">
        <v>25</v>
      </c>
      <c r="C431" s="26" t="s">
        <v>519</v>
      </c>
      <c r="D431" s="26" t="s">
        <v>253</v>
      </c>
      <c r="E431" s="26" t="s">
        <v>16</v>
      </c>
      <c r="F431" s="26" t="s">
        <v>401</v>
      </c>
      <c r="G431" s="34" t="s">
        <v>26</v>
      </c>
      <c r="H431" s="27" t="n">
        <v>3028200</v>
      </c>
      <c r="I431" s="121" t="n">
        <v>2158398.88</v>
      </c>
      <c r="J431" s="158" t="n">
        <f aca="false">I431/H431*100</f>
        <v>71.2766290205403</v>
      </c>
      <c r="K431" s="161"/>
      <c r="L431" s="161"/>
      <c r="M431" s="161"/>
      <c r="N431" s="161"/>
      <c r="O431" s="163"/>
      <c r="P431" s="161"/>
      <c r="Q431" s="161"/>
      <c r="R431" s="163"/>
    </row>
    <row r="432" s="164" customFormat="true" ht="31.5" hidden="false" customHeight="false" outlineLevel="0" collapsed="false">
      <c r="A432" s="160" t="e">
        <f aca="false">IF(#REF!=0,1,0)</f>
        <v>#REF!</v>
      </c>
      <c r="B432" s="29" t="s">
        <v>41</v>
      </c>
      <c r="C432" s="26" t="s">
        <v>519</v>
      </c>
      <c r="D432" s="26" t="s">
        <v>253</v>
      </c>
      <c r="E432" s="26" t="s">
        <v>16</v>
      </c>
      <c r="F432" s="26" t="s">
        <v>401</v>
      </c>
      <c r="G432" s="34" t="s">
        <v>42</v>
      </c>
      <c r="H432" s="27" t="n">
        <v>1662100</v>
      </c>
      <c r="I432" s="121" t="n">
        <v>897878.75</v>
      </c>
      <c r="J432" s="158" t="n">
        <f aca="false">I432/H432*100</f>
        <v>54.0207418326214</v>
      </c>
      <c r="K432" s="161"/>
      <c r="L432" s="161"/>
      <c r="M432" s="161"/>
      <c r="N432" s="161"/>
      <c r="O432" s="163"/>
      <c r="P432" s="161"/>
      <c r="Q432" s="161"/>
      <c r="R432" s="163"/>
    </row>
    <row r="433" s="164" customFormat="true" ht="16.5" hidden="false" customHeight="false" outlineLevel="0" collapsed="false">
      <c r="A433" s="160" t="e">
        <f aca="false">IF(#REF!=0,1,0)</f>
        <v>#REF!</v>
      </c>
      <c r="B433" s="90" t="s">
        <v>43</v>
      </c>
      <c r="C433" s="26" t="s">
        <v>519</v>
      </c>
      <c r="D433" s="26" t="s">
        <v>253</v>
      </c>
      <c r="E433" s="26" t="s">
        <v>16</v>
      </c>
      <c r="F433" s="26" t="s">
        <v>401</v>
      </c>
      <c r="G433" s="34" t="s">
        <v>44</v>
      </c>
      <c r="H433" s="27" t="n">
        <v>192176</v>
      </c>
      <c r="I433" s="121" t="n">
        <v>89696</v>
      </c>
      <c r="J433" s="158" t="n">
        <f aca="false">I433/H433*100</f>
        <v>46.6738822745816</v>
      </c>
      <c r="K433" s="161"/>
      <c r="L433" s="161"/>
      <c r="M433" s="161"/>
      <c r="N433" s="161"/>
      <c r="O433" s="163"/>
      <c r="P433" s="161"/>
      <c r="Q433" s="161"/>
      <c r="R433" s="163"/>
    </row>
    <row r="434" s="164" customFormat="true" ht="47.25" hidden="false" customHeight="false" outlineLevel="0" collapsed="false">
      <c r="A434" s="160"/>
      <c r="B434" s="99" t="s">
        <v>402</v>
      </c>
      <c r="C434" s="26" t="s">
        <v>519</v>
      </c>
      <c r="D434" s="26" t="s">
        <v>253</v>
      </c>
      <c r="E434" s="26" t="s">
        <v>16</v>
      </c>
      <c r="F434" s="26" t="s">
        <v>403</v>
      </c>
      <c r="G434" s="34"/>
      <c r="H434" s="27" t="n">
        <f aca="false">H435</f>
        <v>3031000</v>
      </c>
      <c r="I434" s="27" t="n">
        <f aca="false">I435</f>
        <v>1714613.62</v>
      </c>
      <c r="J434" s="158" t="n">
        <f aca="false">I434/H434*100</f>
        <v>56.5692385351369</v>
      </c>
      <c r="K434" s="161"/>
      <c r="L434" s="161"/>
      <c r="M434" s="161"/>
      <c r="N434" s="161"/>
      <c r="O434" s="163"/>
      <c r="P434" s="161"/>
      <c r="Q434" s="161"/>
      <c r="R434" s="163"/>
    </row>
    <row r="435" s="164" customFormat="true" ht="31.5" hidden="false" customHeight="false" outlineLevel="0" collapsed="false">
      <c r="A435" s="160"/>
      <c r="B435" s="38" t="s">
        <v>65</v>
      </c>
      <c r="C435" s="26" t="s">
        <v>519</v>
      </c>
      <c r="D435" s="26" t="s">
        <v>253</v>
      </c>
      <c r="E435" s="26" t="s">
        <v>16</v>
      </c>
      <c r="F435" s="26" t="s">
        <v>404</v>
      </c>
      <c r="G435" s="34"/>
      <c r="H435" s="27" t="n">
        <f aca="false">SUM(H436:H438)</f>
        <v>3031000</v>
      </c>
      <c r="I435" s="27" t="n">
        <f aca="false">SUM(I436:I438)</f>
        <v>1714613.62</v>
      </c>
      <c r="J435" s="158" t="n">
        <f aca="false">I435/H435*100</f>
        <v>56.5692385351369</v>
      </c>
      <c r="K435" s="161"/>
      <c r="L435" s="161"/>
      <c r="M435" s="161"/>
      <c r="N435" s="161"/>
      <c r="O435" s="163"/>
      <c r="P435" s="161"/>
      <c r="Q435" s="161"/>
      <c r="R435" s="163"/>
    </row>
    <row r="436" s="164" customFormat="true" ht="78.75" hidden="false" customHeight="false" outlineLevel="0" collapsed="false">
      <c r="A436" s="160"/>
      <c r="B436" s="29" t="s">
        <v>25</v>
      </c>
      <c r="C436" s="26" t="s">
        <v>519</v>
      </c>
      <c r="D436" s="26" t="s">
        <v>253</v>
      </c>
      <c r="E436" s="26" t="s">
        <v>16</v>
      </c>
      <c r="F436" s="26" t="s">
        <v>404</v>
      </c>
      <c r="G436" s="34" t="s">
        <v>26</v>
      </c>
      <c r="H436" s="27" t="n">
        <v>2745000</v>
      </c>
      <c r="I436" s="121" t="n">
        <v>1522292.01</v>
      </c>
      <c r="J436" s="158" t="n">
        <f aca="false">I436/H436*100</f>
        <v>55.4569038251366</v>
      </c>
      <c r="K436" s="161"/>
      <c r="L436" s="161"/>
      <c r="M436" s="161"/>
      <c r="N436" s="161"/>
      <c r="O436" s="163"/>
      <c r="P436" s="161"/>
      <c r="Q436" s="161"/>
      <c r="R436" s="163"/>
    </row>
    <row r="437" s="164" customFormat="true" ht="31.5" hidden="false" customHeight="false" outlineLevel="0" collapsed="false">
      <c r="A437" s="160" t="e">
        <f aca="false">IF(#REF!=0,1,0)</f>
        <v>#REF!</v>
      </c>
      <c r="B437" s="29" t="s">
        <v>41</v>
      </c>
      <c r="C437" s="26" t="s">
        <v>519</v>
      </c>
      <c r="D437" s="26" t="s">
        <v>253</v>
      </c>
      <c r="E437" s="26" t="s">
        <v>16</v>
      </c>
      <c r="F437" s="26" t="s">
        <v>404</v>
      </c>
      <c r="G437" s="34" t="s">
        <v>42</v>
      </c>
      <c r="H437" s="27" t="n">
        <v>277000</v>
      </c>
      <c r="I437" s="121" t="n">
        <v>185890.61</v>
      </c>
      <c r="J437" s="158" t="n">
        <f aca="false">I437/H437*100</f>
        <v>67.108523465704</v>
      </c>
      <c r="K437" s="161"/>
      <c r="L437" s="161"/>
      <c r="M437" s="161"/>
      <c r="N437" s="161"/>
      <c r="O437" s="163"/>
      <c r="P437" s="161"/>
      <c r="Q437" s="161"/>
      <c r="R437" s="163"/>
    </row>
    <row r="438" s="164" customFormat="true" ht="16.5" hidden="false" customHeight="false" outlineLevel="0" collapsed="false">
      <c r="A438" s="160" t="e">
        <f aca="false">IF(#REF!=0,1,0)</f>
        <v>#REF!</v>
      </c>
      <c r="B438" s="90" t="s">
        <v>43</v>
      </c>
      <c r="C438" s="26" t="s">
        <v>519</v>
      </c>
      <c r="D438" s="26" t="s">
        <v>253</v>
      </c>
      <c r="E438" s="26" t="s">
        <v>16</v>
      </c>
      <c r="F438" s="26" t="s">
        <v>404</v>
      </c>
      <c r="G438" s="34" t="s">
        <v>44</v>
      </c>
      <c r="H438" s="27" t="n">
        <v>9000</v>
      </c>
      <c r="I438" s="121" t="n">
        <v>6431</v>
      </c>
      <c r="J438" s="158" t="n">
        <f aca="false">I438/H438*100</f>
        <v>71.4555555555556</v>
      </c>
      <c r="K438" s="161"/>
      <c r="L438" s="161"/>
      <c r="M438" s="161"/>
      <c r="N438" s="161"/>
      <c r="O438" s="163"/>
      <c r="P438" s="161"/>
      <c r="Q438" s="161"/>
      <c r="R438" s="163"/>
    </row>
    <row r="439" s="164" customFormat="true" ht="47.25" hidden="false" customHeight="false" outlineLevel="0" collapsed="false">
      <c r="A439" s="160" t="n">
        <f aca="false">IF(H439=0,1,0)</f>
        <v>0</v>
      </c>
      <c r="B439" s="53" t="s">
        <v>405</v>
      </c>
      <c r="C439" s="26" t="s">
        <v>519</v>
      </c>
      <c r="D439" s="26" t="s">
        <v>253</v>
      </c>
      <c r="E439" s="26" t="s">
        <v>16</v>
      </c>
      <c r="F439" s="26" t="s">
        <v>406</v>
      </c>
      <c r="G439" s="34"/>
      <c r="H439" s="27" t="n">
        <f aca="false">H440</f>
        <v>9489465</v>
      </c>
      <c r="I439" s="121" t="n">
        <f aca="false">I440+I739+I845+I914</f>
        <v>6994953.87</v>
      </c>
      <c r="J439" s="158" t="n">
        <f aca="false">I439/H439*100</f>
        <v>73.7128370250589</v>
      </c>
      <c r="K439" s="161"/>
      <c r="L439" s="161"/>
      <c r="M439" s="161"/>
      <c r="N439" s="161"/>
      <c r="O439" s="163"/>
      <c r="P439" s="161"/>
      <c r="Q439" s="161"/>
      <c r="R439" s="163"/>
    </row>
    <row r="440" s="164" customFormat="true" ht="47.25" hidden="false" customHeight="false" outlineLevel="0" collapsed="false">
      <c r="A440" s="160"/>
      <c r="B440" s="57" t="s">
        <v>407</v>
      </c>
      <c r="C440" s="26" t="s">
        <v>519</v>
      </c>
      <c r="D440" s="26" t="s">
        <v>253</v>
      </c>
      <c r="E440" s="26" t="s">
        <v>16</v>
      </c>
      <c r="F440" s="26" t="s">
        <v>408</v>
      </c>
      <c r="G440" s="34"/>
      <c r="H440" s="27" t="n">
        <f aca="false">H443+H441</f>
        <v>9489465</v>
      </c>
      <c r="I440" s="27" t="n">
        <f aca="false">I443+I441</f>
        <v>6994953.87</v>
      </c>
      <c r="J440" s="158" t="n">
        <f aca="false">I440/H440*100</f>
        <v>73.7128370250589</v>
      </c>
      <c r="K440" s="161"/>
      <c r="L440" s="161"/>
      <c r="M440" s="161"/>
      <c r="N440" s="161"/>
      <c r="O440" s="163"/>
      <c r="P440" s="161"/>
      <c r="Q440" s="161"/>
      <c r="R440" s="163"/>
    </row>
    <row r="441" s="164" customFormat="true" ht="63" hidden="false" customHeight="false" outlineLevel="0" collapsed="false">
      <c r="A441" s="160"/>
      <c r="B441" s="57" t="s">
        <v>409</v>
      </c>
      <c r="C441" s="26" t="s">
        <v>519</v>
      </c>
      <c r="D441" s="26" t="s">
        <v>253</v>
      </c>
      <c r="E441" s="26" t="s">
        <v>16</v>
      </c>
      <c r="F441" s="26" t="s">
        <v>410</v>
      </c>
      <c r="G441" s="34"/>
      <c r="H441" s="27" t="n">
        <f aca="false">H442</f>
        <v>50000</v>
      </c>
      <c r="I441" s="121" t="n">
        <f aca="false">I442+I741+I847+I916</f>
        <v>50000</v>
      </c>
      <c r="J441" s="158" t="n">
        <f aca="false">I441/H441*100</f>
        <v>100</v>
      </c>
      <c r="K441" s="161"/>
      <c r="L441" s="161"/>
      <c r="M441" s="161"/>
      <c r="N441" s="161"/>
      <c r="O441" s="163"/>
      <c r="P441" s="161"/>
      <c r="Q441" s="161"/>
      <c r="R441" s="163"/>
    </row>
    <row r="442" s="164" customFormat="true" ht="78.75" hidden="false" customHeight="false" outlineLevel="0" collapsed="false">
      <c r="A442" s="160"/>
      <c r="B442" s="29" t="s">
        <v>25</v>
      </c>
      <c r="C442" s="26" t="s">
        <v>519</v>
      </c>
      <c r="D442" s="26" t="s">
        <v>253</v>
      </c>
      <c r="E442" s="26" t="s">
        <v>16</v>
      </c>
      <c r="F442" s="26" t="s">
        <v>410</v>
      </c>
      <c r="G442" s="34" t="s">
        <v>26</v>
      </c>
      <c r="H442" s="27" t="n">
        <v>50000</v>
      </c>
      <c r="I442" s="121" t="n">
        <v>50000</v>
      </c>
      <c r="J442" s="158" t="n">
        <f aca="false">I442/H442*100</f>
        <v>100</v>
      </c>
      <c r="K442" s="161"/>
      <c r="L442" s="161"/>
      <c r="M442" s="161"/>
      <c r="N442" s="161"/>
      <c r="O442" s="163"/>
      <c r="P442" s="161"/>
      <c r="Q442" s="161"/>
      <c r="R442" s="163"/>
    </row>
    <row r="443" s="164" customFormat="true" ht="31.5" hidden="false" customHeight="false" outlineLevel="0" collapsed="false">
      <c r="A443" s="160" t="n">
        <f aca="false">IF(H443=0,1,0)</f>
        <v>0</v>
      </c>
      <c r="B443" s="89" t="s">
        <v>65</v>
      </c>
      <c r="C443" s="26" t="s">
        <v>519</v>
      </c>
      <c r="D443" s="26" t="s">
        <v>253</v>
      </c>
      <c r="E443" s="26" t="s">
        <v>16</v>
      </c>
      <c r="F443" s="26" t="s">
        <v>411</v>
      </c>
      <c r="G443" s="34"/>
      <c r="H443" s="27" t="n">
        <f aca="false">SUM(H444:H446)</f>
        <v>9439465</v>
      </c>
      <c r="I443" s="27" t="n">
        <f aca="false">SUM(I444:I446)</f>
        <v>6944953.87</v>
      </c>
      <c r="J443" s="158" t="n">
        <f aca="false">I443/H443*100</f>
        <v>73.5735962790264</v>
      </c>
      <c r="K443" s="161"/>
      <c r="L443" s="161"/>
      <c r="M443" s="161"/>
      <c r="N443" s="161"/>
      <c r="O443" s="163"/>
      <c r="P443" s="161"/>
      <c r="Q443" s="161"/>
      <c r="R443" s="163"/>
    </row>
    <row r="444" s="164" customFormat="true" ht="78.75" hidden="false" customHeight="false" outlineLevel="0" collapsed="false">
      <c r="A444" s="160" t="n">
        <f aca="false">IF(H444=0,1,0)</f>
        <v>0</v>
      </c>
      <c r="B444" s="29" t="s">
        <v>25</v>
      </c>
      <c r="C444" s="26" t="s">
        <v>519</v>
      </c>
      <c r="D444" s="26" t="s">
        <v>253</v>
      </c>
      <c r="E444" s="26" t="s">
        <v>16</v>
      </c>
      <c r="F444" s="26" t="s">
        <v>411</v>
      </c>
      <c r="G444" s="34" t="s">
        <v>26</v>
      </c>
      <c r="H444" s="27" t="n">
        <v>8069000</v>
      </c>
      <c r="I444" s="121" t="n">
        <v>6134493.24</v>
      </c>
      <c r="J444" s="158" t="n">
        <f aca="false">I444/H444*100</f>
        <v>76.0254460280084</v>
      </c>
      <c r="K444" s="161"/>
      <c r="L444" s="161"/>
      <c r="M444" s="161"/>
      <c r="N444" s="161"/>
      <c r="O444" s="163"/>
      <c r="P444" s="161"/>
      <c r="Q444" s="161"/>
      <c r="R444" s="163"/>
    </row>
    <row r="445" s="164" customFormat="true" ht="31.5" hidden="false" customHeight="false" outlineLevel="0" collapsed="false">
      <c r="A445" s="160" t="n">
        <f aca="false">IF(H445=0,1,0)</f>
        <v>0</v>
      </c>
      <c r="B445" s="29" t="s">
        <v>41</v>
      </c>
      <c r="C445" s="26" t="s">
        <v>519</v>
      </c>
      <c r="D445" s="26" t="s">
        <v>253</v>
      </c>
      <c r="E445" s="26" t="s">
        <v>16</v>
      </c>
      <c r="F445" s="26" t="s">
        <v>411</v>
      </c>
      <c r="G445" s="34" t="s">
        <v>42</v>
      </c>
      <c r="H445" s="27" t="n">
        <v>1358153</v>
      </c>
      <c r="I445" s="121" t="n">
        <v>805872.19</v>
      </c>
      <c r="J445" s="158" t="n">
        <f aca="false">I445/H445*100</f>
        <v>59.3358914643637</v>
      </c>
      <c r="K445" s="161"/>
      <c r="L445" s="161"/>
      <c r="M445" s="161"/>
      <c r="N445" s="161"/>
      <c r="O445" s="163"/>
      <c r="P445" s="161"/>
      <c r="Q445" s="161"/>
      <c r="R445" s="163"/>
    </row>
    <row r="446" s="164" customFormat="true" ht="16.5" hidden="false" customHeight="false" outlineLevel="0" collapsed="false">
      <c r="A446" s="160" t="n">
        <f aca="false">IF(H446=0,1,0)</f>
        <v>0</v>
      </c>
      <c r="B446" s="90" t="s">
        <v>43</v>
      </c>
      <c r="C446" s="26" t="s">
        <v>519</v>
      </c>
      <c r="D446" s="26" t="s">
        <v>253</v>
      </c>
      <c r="E446" s="26" t="s">
        <v>16</v>
      </c>
      <c r="F446" s="26" t="s">
        <v>411</v>
      </c>
      <c r="G446" s="34" t="s">
        <v>44</v>
      </c>
      <c r="H446" s="27" t="n">
        <v>12312</v>
      </c>
      <c r="I446" s="121" t="n">
        <v>4588.44</v>
      </c>
      <c r="J446" s="158" t="n">
        <f aca="false">I446/H446*100</f>
        <v>37.2680311890838</v>
      </c>
      <c r="K446" s="161"/>
      <c r="L446" s="161"/>
      <c r="M446" s="161"/>
      <c r="N446" s="161"/>
      <c r="O446" s="163"/>
      <c r="P446" s="161"/>
      <c r="Q446" s="161"/>
      <c r="R446" s="163"/>
    </row>
    <row r="447" s="164" customFormat="true" ht="31.5" hidden="false" customHeight="false" outlineLevel="0" collapsed="false">
      <c r="A447" s="160" t="n">
        <f aca="false">IF(H447=0,1,0)</f>
        <v>0</v>
      </c>
      <c r="B447" s="96" t="s">
        <v>412</v>
      </c>
      <c r="C447" s="23" t="s">
        <v>519</v>
      </c>
      <c r="D447" s="23" t="s">
        <v>253</v>
      </c>
      <c r="E447" s="23" t="s">
        <v>46</v>
      </c>
      <c r="F447" s="23"/>
      <c r="G447" s="46"/>
      <c r="H447" s="24" t="n">
        <f aca="false">H448+H457</f>
        <v>5344007</v>
      </c>
      <c r="I447" s="24" t="n">
        <f aca="false">I448+I457</f>
        <v>3860530.63</v>
      </c>
      <c r="J447" s="158" t="n">
        <f aca="false">I447/H447*100</f>
        <v>72.2403737495104</v>
      </c>
      <c r="K447" s="161"/>
      <c r="L447" s="161"/>
      <c r="M447" s="161"/>
      <c r="N447" s="161"/>
      <c r="O447" s="163"/>
      <c r="P447" s="161"/>
      <c r="Q447" s="161"/>
      <c r="R447" s="163"/>
    </row>
    <row r="448" s="164" customFormat="true" ht="31.5" hidden="false" customHeight="false" outlineLevel="0" collapsed="false">
      <c r="A448" s="160" t="n">
        <f aca="false">IF(H448=0,1,0)</f>
        <v>0</v>
      </c>
      <c r="B448" s="53" t="s">
        <v>395</v>
      </c>
      <c r="C448" s="26" t="s">
        <v>519</v>
      </c>
      <c r="D448" s="26" t="s">
        <v>253</v>
      </c>
      <c r="E448" s="26" t="s">
        <v>46</v>
      </c>
      <c r="F448" s="26" t="s">
        <v>396</v>
      </c>
      <c r="G448" s="34"/>
      <c r="H448" s="27" t="n">
        <f aca="false">H449</f>
        <v>4766307</v>
      </c>
      <c r="I448" s="27" t="n">
        <f aca="false">I449</f>
        <v>3448335.76</v>
      </c>
      <c r="J448" s="158" t="n">
        <f aca="false">I448/H448*100</f>
        <v>72.3481672498226</v>
      </c>
      <c r="K448" s="161"/>
      <c r="L448" s="161"/>
      <c r="M448" s="161"/>
      <c r="N448" s="161"/>
      <c r="O448" s="163"/>
      <c r="P448" s="161"/>
      <c r="Q448" s="161"/>
      <c r="R448" s="163"/>
    </row>
    <row r="449" s="164" customFormat="true" ht="63" hidden="false" customHeight="false" outlineLevel="0" collapsed="false">
      <c r="A449" s="160" t="n">
        <f aca="false">IF(H449=0,1,0)</f>
        <v>0</v>
      </c>
      <c r="B449" s="100" t="s">
        <v>413</v>
      </c>
      <c r="C449" s="26" t="s">
        <v>519</v>
      </c>
      <c r="D449" s="26" t="s">
        <v>253</v>
      </c>
      <c r="E449" s="26" t="s">
        <v>46</v>
      </c>
      <c r="F449" s="26" t="s">
        <v>414</v>
      </c>
      <c r="G449" s="34"/>
      <c r="H449" s="27" t="n">
        <f aca="false">H450+H453</f>
        <v>4766307</v>
      </c>
      <c r="I449" s="27" t="n">
        <f aca="false">I450+I453</f>
        <v>3448335.76</v>
      </c>
      <c r="J449" s="158" t="n">
        <f aca="false">I449/H449*100</f>
        <v>72.3481672498226</v>
      </c>
      <c r="K449" s="161"/>
      <c r="L449" s="161"/>
      <c r="M449" s="161"/>
      <c r="N449" s="161"/>
      <c r="O449" s="163"/>
      <c r="P449" s="161"/>
      <c r="Q449" s="161"/>
      <c r="R449" s="163"/>
    </row>
    <row r="450" s="164" customFormat="true" ht="31.5" hidden="false" customHeight="false" outlineLevel="0" collapsed="false">
      <c r="A450" s="160"/>
      <c r="B450" s="99" t="s">
        <v>415</v>
      </c>
      <c r="C450" s="26" t="s">
        <v>519</v>
      </c>
      <c r="D450" s="26" t="s">
        <v>253</v>
      </c>
      <c r="E450" s="26" t="s">
        <v>46</v>
      </c>
      <c r="F450" s="26" t="s">
        <v>416</v>
      </c>
      <c r="G450" s="34"/>
      <c r="H450" s="27" t="n">
        <f aca="false">H451</f>
        <v>24276</v>
      </c>
      <c r="I450" s="121" t="n">
        <f aca="false">I451+I750+I856+I925</f>
        <v>18207</v>
      </c>
      <c r="J450" s="158" t="n">
        <f aca="false">I450/H450*100</f>
        <v>75</v>
      </c>
      <c r="K450" s="161"/>
      <c r="L450" s="161"/>
      <c r="M450" s="161"/>
      <c r="N450" s="161"/>
      <c r="O450" s="163"/>
      <c r="P450" s="161"/>
      <c r="Q450" s="161"/>
      <c r="R450" s="163"/>
    </row>
    <row r="451" s="164" customFormat="true" ht="78.75" hidden="false" customHeight="false" outlineLevel="0" collapsed="false">
      <c r="A451" s="160" t="n">
        <f aca="false">IF(H451=0,1,0)</f>
        <v>0</v>
      </c>
      <c r="B451" s="86" t="s">
        <v>417</v>
      </c>
      <c r="C451" s="26" t="s">
        <v>519</v>
      </c>
      <c r="D451" s="26" t="s">
        <v>253</v>
      </c>
      <c r="E451" s="26" t="s">
        <v>46</v>
      </c>
      <c r="F451" s="101" t="s">
        <v>418</v>
      </c>
      <c r="G451" s="34"/>
      <c r="H451" s="27" t="n">
        <f aca="false">H452</f>
        <v>24276</v>
      </c>
      <c r="I451" s="121" t="n">
        <f aca="false">I452+I751+I857+I926</f>
        <v>18207</v>
      </c>
      <c r="J451" s="158" t="n">
        <f aca="false">I451/H451*100</f>
        <v>75</v>
      </c>
      <c r="K451" s="161"/>
      <c r="L451" s="161"/>
      <c r="M451" s="161"/>
      <c r="N451" s="161"/>
      <c r="O451" s="163"/>
      <c r="P451" s="161"/>
      <c r="Q451" s="161"/>
      <c r="R451" s="163"/>
    </row>
    <row r="452" s="164" customFormat="true" ht="78.75" hidden="false" customHeight="false" outlineLevel="0" collapsed="false">
      <c r="A452" s="160" t="n">
        <f aca="false">IF(H452=0,1,0)</f>
        <v>0</v>
      </c>
      <c r="B452" s="29" t="s">
        <v>25</v>
      </c>
      <c r="C452" s="26" t="s">
        <v>519</v>
      </c>
      <c r="D452" s="26" t="s">
        <v>253</v>
      </c>
      <c r="E452" s="26" t="s">
        <v>46</v>
      </c>
      <c r="F452" s="101" t="s">
        <v>418</v>
      </c>
      <c r="G452" s="34" t="s">
        <v>26</v>
      </c>
      <c r="H452" s="27" t="n">
        <v>24276</v>
      </c>
      <c r="I452" s="121" t="n">
        <v>18207</v>
      </c>
      <c r="J452" s="158" t="n">
        <f aca="false">I452/H452*100</f>
        <v>75</v>
      </c>
      <c r="K452" s="161"/>
      <c r="L452" s="161"/>
      <c r="M452" s="161"/>
      <c r="N452" s="161"/>
      <c r="O452" s="163"/>
      <c r="P452" s="161"/>
      <c r="Q452" s="161"/>
      <c r="R452" s="163"/>
    </row>
    <row r="453" s="164" customFormat="true" ht="31.5" hidden="false" customHeight="false" outlineLevel="0" collapsed="false">
      <c r="A453" s="160" t="n">
        <f aca="false">IF(H453=0,1,0)</f>
        <v>0</v>
      </c>
      <c r="B453" s="89" t="s">
        <v>65</v>
      </c>
      <c r="C453" s="26" t="s">
        <v>519</v>
      </c>
      <c r="D453" s="26" t="s">
        <v>253</v>
      </c>
      <c r="E453" s="26" t="s">
        <v>46</v>
      </c>
      <c r="F453" s="26" t="s">
        <v>419</v>
      </c>
      <c r="G453" s="34"/>
      <c r="H453" s="27" t="n">
        <f aca="false">SUM(H454:H456)</f>
        <v>4742031</v>
      </c>
      <c r="I453" s="27" t="n">
        <f aca="false">SUM(I454:I456)</f>
        <v>3430128.76</v>
      </c>
      <c r="J453" s="158" t="n">
        <f aca="false">I453/H453*100</f>
        <v>72.3345916549259</v>
      </c>
      <c r="K453" s="161"/>
      <c r="L453" s="161"/>
      <c r="M453" s="161"/>
      <c r="N453" s="161"/>
      <c r="O453" s="163"/>
      <c r="P453" s="161"/>
      <c r="Q453" s="161"/>
      <c r="R453" s="163"/>
    </row>
    <row r="454" s="164" customFormat="true" ht="78.75" hidden="false" customHeight="false" outlineLevel="0" collapsed="false">
      <c r="A454" s="160" t="n">
        <f aca="false">IF(H454=0,1,0)</f>
        <v>0</v>
      </c>
      <c r="B454" s="29" t="s">
        <v>25</v>
      </c>
      <c r="C454" s="26" t="s">
        <v>519</v>
      </c>
      <c r="D454" s="26" t="s">
        <v>253</v>
      </c>
      <c r="E454" s="26" t="s">
        <v>46</v>
      </c>
      <c r="F454" s="26" t="s">
        <v>419</v>
      </c>
      <c r="G454" s="34" t="s">
        <v>26</v>
      </c>
      <c r="H454" s="27" t="n">
        <v>4434000</v>
      </c>
      <c r="I454" s="121" t="n">
        <v>3205477.73</v>
      </c>
      <c r="J454" s="158" t="n">
        <f aca="false">I454/H454*100</f>
        <v>72.2931377988273</v>
      </c>
      <c r="K454" s="161"/>
      <c r="L454" s="161"/>
      <c r="M454" s="161"/>
      <c r="N454" s="161"/>
      <c r="O454" s="163"/>
      <c r="P454" s="161"/>
      <c r="Q454" s="161"/>
      <c r="R454" s="163"/>
    </row>
    <row r="455" s="164" customFormat="true" ht="31.5" hidden="false" customHeight="false" outlineLevel="0" collapsed="false">
      <c r="A455" s="160" t="n">
        <f aca="false">IF(H455=0,1,0)</f>
        <v>0</v>
      </c>
      <c r="B455" s="29" t="s">
        <v>41</v>
      </c>
      <c r="C455" s="26" t="s">
        <v>519</v>
      </c>
      <c r="D455" s="26" t="s">
        <v>253</v>
      </c>
      <c r="E455" s="26" t="s">
        <v>46</v>
      </c>
      <c r="F455" s="26" t="s">
        <v>419</v>
      </c>
      <c r="G455" s="34" t="s">
        <v>42</v>
      </c>
      <c r="H455" s="27" t="n">
        <v>302139</v>
      </c>
      <c r="I455" s="121" t="n">
        <v>220636.03</v>
      </c>
      <c r="J455" s="158" t="n">
        <f aca="false">I455/H455*100</f>
        <v>73.0246773835883</v>
      </c>
      <c r="K455" s="161"/>
      <c r="L455" s="161"/>
      <c r="M455" s="161"/>
      <c r="N455" s="161"/>
      <c r="O455" s="163"/>
      <c r="P455" s="161"/>
      <c r="Q455" s="161"/>
      <c r="R455" s="163"/>
    </row>
    <row r="456" s="164" customFormat="true" ht="16.5" hidden="false" customHeight="false" outlineLevel="0" collapsed="false">
      <c r="A456" s="160" t="n">
        <f aca="false">IF(H456=0,1,0)</f>
        <v>0</v>
      </c>
      <c r="B456" s="90" t="s">
        <v>43</v>
      </c>
      <c r="C456" s="26" t="s">
        <v>519</v>
      </c>
      <c r="D456" s="26" t="s">
        <v>253</v>
      </c>
      <c r="E456" s="26" t="s">
        <v>46</v>
      </c>
      <c r="F456" s="26" t="s">
        <v>419</v>
      </c>
      <c r="G456" s="34" t="s">
        <v>44</v>
      </c>
      <c r="H456" s="27" t="n">
        <v>5892</v>
      </c>
      <c r="I456" s="121" t="n">
        <v>4015</v>
      </c>
      <c r="J456" s="158" t="n">
        <f aca="false">I456/H456*100</f>
        <v>68.143245078072</v>
      </c>
      <c r="K456" s="161"/>
      <c r="L456" s="161"/>
      <c r="M456" s="161"/>
      <c r="N456" s="161"/>
      <c r="O456" s="163"/>
      <c r="P456" s="161"/>
      <c r="Q456" s="161"/>
      <c r="R456" s="163"/>
    </row>
    <row r="457" s="164" customFormat="true" ht="31.5" hidden="false" customHeight="false" outlineLevel="0" collapsed="false">
      <c r="A457" s="160"/>
      <c r="B457" s="25" t="s">
        <v>56</v>
      </c>
      <c r="C457" s="26" t="s">
        <v>519</v>
      </c>
      <c r="D457" s="26" t="s">
        <v>253</v>
      </c>
      <c r="E457" s="26" t="s">
        <v>46</v>
      </c>
      <c r="F457" s="26" t="s">
        <v>57</v>
      </c>
      <c r="G457" s="34"/>
      <c r="H457" s="27" t="n">
        <f aca="false">H458</f>
        <v>577700</v>
      </c>
      <c r="I457" s="121" t="n">
        <f aca="false">I458+I757+I863+I932</f>
        <v>412194.87</v>
      </c>
      <c r="J457" s="158" t="n">
        <f aca="false">I457/H457*100</f>
        <v>71.3510247533322</v>
      </c>
      <c r="K457" s="161"/>
      <c r="L457" s="161"/>
      <c r="M457" s="161"/>
      <c r="N457" s="161"/>
      <c r="O457" s="163"/>
      <c r="P457" s="161"/>
      <c r="Q457" s="161"/>
      <c r="R457" s="163"/>
    </row>
    <row r="458" s="164" customFormat="true" ht="31.5" hidden="false" customHeight="false" outlineLevel="0" collapsed="false">
      <c r="A458" s="160"/>
      <c r="B458" s="25" t="s">
        <v>58</v>
      </c>
      <c r="C458" s="26" t="s">
        <v>519</v>
      </c>
      <c r="D458" s="26" t="s">
        <v>253</v>
      </c>
      <c r="E458" s="26" t="s">
        <v>46</v>
      </c>
      <c r="F458" s="26" t="s">
        <v>59</v>
      </c>
      <c r="G458" s="34"/>
      <c r="H458" s="27" t="n">
        <f aca="false">H459</f>
        <v>577700</v>
      </c>
      <c r="I458" s="121" t="n">
        <f aca="false">I459+I758+I864+I933</f>
        <v>412194.87</v>
      </c>
      <c r="J458" s="158" t="n">
        <f aca="false">I458/H458*100</f>
        <v>71.3510247533322</v>
      </c>
      <c r="K458" s="161"/>
      <c r="L458" s="161"/>
      <c r="M458" s="161"/>
      <c r="N458" s="161"/>
      <c r="O458" s="163"/>
      <c r="P458" s="161"/>
      <c r="Q458" s="161"/>
      <c r="R458" s="163"/>
    </row>
    <row r="459" s="164" customFormat="true" ht="31.5" hidden="false" customHeight="false" outlineLevel="0" collapsed="false">
      <c r="A459" s="160"/>
      <c r="B459" s="28" t="s">
        <v>23</v>
      </c>
      <c r="C459" s="26" t="s">
        <v>519</v>
      </c>
      <c r="D459" s="26" t="s">
        <v>253</v>
      </c>
      <c r="E459" s="26" t="s">
        <v>46</v>
      </c>
      <c r="F459" s="26" t="s">
        <v>60</v>
      </c>
      <c r="G459" s="34"/>
      <c r="H459" s="27" t="n">
        <f aca="false">SUM(H460:H460)</f>
        <v>577700</v>
      </c>
      <c r="I459" s="121" t="n">
        <f aca="false">I460+I759+I865+I934</f>
        <v>412194.87</v>
      </c>
      <c r="J459" s="158" t="n">
        <f aca="false">I459/H459*100</f>
        <v>71.3510247533322</v>
      </c>
      <c r="K459" s="161"/>
      <c r="L459" s="161"/>
      <c r="M459" s="161"/>
      <c r="N459" s="161"/>
      <c r="O459" s="163"/>
      <c r="P459" s="161"/>
      <c r="Q459" s="161"/>
      <c r="R459" s="163"/>
    </row>
    <row r="460" s="164" customFormat="true" ht="78.75" hidden="false" customHeight="false" outlineLevel="0" collapsed="false">
      <c r="A460" s="160"/>
      <c r="B460" s="29" t="s">
        <v>25</v>
      </c>
      <c r="C460" s="26" t="s">
        <v>519</v>
      </c>
      <c r="D460" s="26" t="s">
        <v>253</v>
      </c>
      <c r="E460" s="26" t="s">
        <v>46</v>
      </c>
      <c r="F460" s="101" t="s">
        <v>60</v>
      </c>
      <c r="G460" s="34" t="s">
        <v>26</v>
      </c>
      <c r="H460" s="27" t="n">
        <v>577700</v>
      </c>
      <c r="I460" s="121" t="n">
        <v>412194.87</v>
      </c>
      <c r="J460" s="158" t="n">
        <f aca="false">I460/H460*100</f>
        <v>71.3510247533322</v>
      </c>
      <c r="K460" s="161"/>
      <c r="L460" s="161"/>
      <c r="M460" s="161"/>
      <c r="N460" s="161"/>
      <c r="O460" s="163"/>
      <c r="P460" s="161"/>
      <c r="Q460" s="161"/>
      <c r="R460" s="163"/>
    </row>
    <row r="461" s="164" customFormat="true" ht="16.5" hidden="false" customHeight="false" outlineLevel="0" collapsed="false">
      <c r="A461" s="160" t="n">
        <f aca="false">IF(H461=0,1,0)</f>
        <v>0</v>
      </c>
      <c r="B461" s="22" t="s">
        <v>420</v>
      </c>
      <c r="C461" s="23" t="s">
        <v>519</v>
      </c>
      <c r="D461" s="23" t="s">
        <v>230</v>
      </c>
      <c r="E461" s="23"/>
      <c r="F461" s="23"/>
      <c r="G461" s="46"/>
      <c r="H461" s="24" t="n">
        <f aca="false">H462</f>
        <v>847315</v>
      </c>
      <c r="I461" s="24" t="n">
        <f aca="false">I462</f>
        <v>677549.54</v>
      </c>
      <c r="J461" s="158" t="n">
        <f aca="false">I461/H461*100</f>
        <v>79.9643037123148</v>
      </c>
      <c r="K461" s="161"/>
      <c r="L461" s="161"/>
      <c r="M461" s="161"/>
      <c r="N461" s="161"/>
      <c r="O461" s="163"/>
      <c r="P461" s="161"/>
      <c r="Q461" s="161"/>
      <c r="R461" s="163"/>
    </row>
    <row r="462" s="164" customFormat="true" ht="16.5" hidden="false" customHeight="false" outlineLevel="0" collapsed="false">
      <c r="A462" s="160" t="n">
        <f aca="false">IF(H462=0,1,0)</f>
        <v>0</v>
      </c>
      <c r="B462" s="22" t="s">
        <v>424</v>
      </c>
      <c r="C462" s="23" t="s">
        <v>519</v>
      </c>
      <c r="D462" s="23" t="s">
        <v>230</v>
      </c>
      <c r="E462" s="23" t="s">
        <v>28</v>
      </c>
      <c r="F462" s="23"/>
      <c r="G462" s="46"/>
      <c r="H462" s="24" t="n">
        <f aca="false">H463+H479</f>
        <v>847315</v>
      </c>
      <c r="I462" s="24" t="n">
        <f aca="false">I463+I479</f>
        <v>677549.54</v>
      </c>
      <c r="J462" s="158" t="n">
        <f aca="false">I462/H462*100</f>
        <v>79.9643037123148</v>
      </c>
      <c r="K462" s="161"/>
      <c r="L462" s="161"/>
      <c r="M462" s="161"/>
      <c r="N462" s="161"/>
      <c r="O462" s="163"/>
      <c r="P462" s="161"/>
      <c r="Q462" s="161"/>
      <c r="R462" s="163"/>
    </row>
    <row r="463" s="164" customFormat="true" ht="31.5" hidden="false" customHeight="false" outlineLevel="0" collapsed="false">
      <c r="A463" s="160" t="n">
        <f aca="false">IF(H463=0,1,0)</f>
        <v>0</v>
      </c>
      <c r="B463" s="98" t="s">
        <v>395</v>
      </c>
      <c r="C463" s="105" t="s">
        <v>519</v>
      </c>
      <c r="D463" s="105" t="s">
        <v>230</v>
      </c>
      <c r="E463" s="105" t="s">
        <v>28</v>
      </c>
      <c r="F463" s="106" t="s">
        <v>396</v>
      </c>
      <c r="G463" s="107"/>
      <c r="H463" s="108" t="n">
        <f aca="false">H464+H471+H475</f>
        <v>637315</v>
      </c>
      <c r="I463" s="108" t="n">
        <f aca="false">I464+I471+I475</f>
        <v>550952</v>
      </c>
      <c r="J463" s="158" t="n">
        <f aca="false">I463/H463*100</f>
        <v>86.4489302778061</v>
      </c>
      <c r="K463" s="161"/>
      <c r="L463" s="161"/>
      <c r="M463" s="161"/>
      <c r="N463" s="161"/>
      <c r="O463" s="163"/>
      <c r="P463" s="161"/>
      <c r="Q463" s="161"/>
      <c r="R463" s="163"/>
    </row>
    <row r="464" s="164" customFormat="true" ht="47.25" hidden="false" customHeight="false" outlineLevel="0" collapsed="false">
      <c r="A464" s="160"/>
      <c r="B464" s="98" t="s">
        <v>397</v>
      </c>
      <c r="C464" s="105" t="s">
        <v>519</v>
      </c>
      <c r="D464" s="105" t="s">
        <v>230</v>
      </c>
      <c r="E464" s="105" t="s">
        <v>28</v>
      </c>
      <c r="F464" s="106" t="s">
        <v>398</v>
      </c>
      <c r="G464" s="107"/>
      <c r="H464" s="108" t="n">
        <f aca="false">H465+H468</f>
        <v>80000</v>
      </c>
      <c r="I464" s="108" t="n">
        <f aca="false">I465+I468</f>
        <v>30688.04</v>
      </c>
      <c r="J464" s="158" t="n">
        <f aca="false">I464/H464*100</f>
        <v>38.36005</v>
      </c>
      <c r="K464" s="161"/>
      <c r="L464" s="161"/>
      <c r="M464" s="161"/>
      <c r="N464" s="161"/>
      <c r="O464" s="163"/>
      <c r="P464" s="161"/>
      <c r="Q464" s="161"/>
      <c r="R464" s="163"/>
    </row>
    <row r="465" s="164" customFormat="true" ht="63" hidden="false" customHeight="false" outlineLevel="0" collapsed="false">
      <c r="A465" s="160"/>
      <c r="B465" s="98" t="s">
        <v>399</v>
      </c>
      <c r="C465" s="105" t="s">
        <v>519</v>
      </c>
      <c r="D465" s="105" t="s">
        <v>230</v>
      </c>
      <c r="E465" s="105" t="s">
        <v>28</v>
      </c>
      <c r="F465" s="106" t="s">
        <v>400</v>
      </c>
      <c r="G465" s="107"/>
      <c r="H465" s="108" t="n">
        <f aca="false">H466</f>
        <v>70000</v>
      </c>
      <c r="I465" s="108" t="n">
        <f aca="false">I466</f>
        <v>24638.68</v>
      </c>
      <c r="J465" s="158" t="n">
        <f aca="false">I465/H465*100</f>
        <v>35.1981142857143</v>
      </c>
      <c r="K465" s="161"/>
      <c r="L465" s="161"/>
      <c r="M465" s="161"/>
      <c r="N465" s="161"/>
      <c r="O465" s="163"/>
      <c r="P465" s="161"/>
      <c r="Q465" s="161"/>
      <c r="R465" s="163"/>
    </row>
    <row r="466" s="164" customFormat="true" ht="63" hidden="false" customHeight="false" outlineLevel="0" collapsed="false">
      <c r="A466" s="160"/>
      <c r="B466" s="86" t="s">
        <v>425</v>
      </c>
      <c r="C466" s="105" t="s">
        <v>519</v>
      </c>
      <c r="D466" s="105" t="s">
        <v>230</v>
      </c>
      <c r="E466" s="105" t="s">
        <v>28</v>
      </c>
      <c r="F466" s="106" t="s">
        <v>426</v>
      </c>
      <c r="G466" s="107"/>
      <c r="H466" s="108" t="n">
        <f aca="false">H467</f>
        <v>70000</v>
      </c>
      <c r="I466" s="121" t="n">
        <f aca="false">I467+I766+I872+I941</f>
        <v>24638.68</v>
      </c>
      <c r="J466" s="158" t="n">
        <f aca="false">I466/H466*100</f>
        <v>35.1981142857143</v>
      </c>
      <c r="K466" s="161"/>
      <c r="L466" s="161"/>
      <c r="M466" s="161"/>
      <c r="N466" s="161"/>
      <c r="O466" s="163"/>
      <c r="P466" s="161"/>
      <c r="Q466" s="161"/>
      <c r="R466" s="163"/>
    </row>
    <row r="467" s="164" customFormat="true" ht="31.5" hidden="false" customHeight="false" outlineLevel="0" collapsed="false">
      <c r="A467" s="160"/>
      <c r="B467" s="99" t="s">
        <v>109</v>
      </c>
      <c r="C467" s="105" t="s">
        <v>519</v>
      </c>
      <c r="D467" s="105" t="s">
        <v>230</v>
      </c>
      <c r="E467" s="105" t="s">
        <v>28</v>
      </c>
      <c r="F467" s="106" t="s">
        <v>426</v>
      </c>
      <c r="G467" s="107" t="s">
        <v>110</v>
      </c>
      <c r="H467" s="108" t="n">
        <v>70000</v>
      </c>
      <c r="I467" s="121" t="n">
        <v>24638.68</v>
      </c>
      <c r="J467" s="158" t="n">
        <f aca="false">I467/H467*100</f>
        <v>35.1981142857143</v>
      </c>
      <c r="K467" s="161"/>
      <c r="L467" s="161"/>
      <c r="M467" s="161"/>
      <c r="N467" s="161"/>
      <c r="O467" s="163"/>
      <c r="P467" s="161"/>
      <c r="Q467" s="161"/>
      <c r="R467" s="163"/>
    </row>
    <row r="468" s="164" customFormat="true" ht="47.25" hidden="false" customHeight="false" outlineLevel="0" collapsed="false">
      <c r="A468" s="160"/>
      <c r="B468" s="99" t="s">
        <v>402</v>
      </c>
      <c r="C468" s="105" t="s">
        <v>519</v>
      </c>
      <c r="D468" s="105" t="s">
        <v>230</v>
      </c>
      <c r="E468" s="105" t="s">
        <v>28</v>
      </c>
      <c r="F468" s="106" t="s">
        <v>403</v>
      </c>
      <c r="G468" s="107"/>
      <c r="H468" s="108" t="n">
        <f aca="false">H469</f>
        <v>10000</v>
      </c>
      <c r="I468" s="121" t="n">
        <f aca="false">I469+I768+I874+I943</f>
        <v>6049.36</v>
      </c>
      <c r="J468" s="158" t="n">
        <f aca="false">I468/H468*100</f>
        <v>60.4936</v>
      </c>
      <c r="K468" s="161"/>
      <c r="L468" s="161"/>
      <c r="M468" s="161"/>
      <c r="N468" s="161"/>
      <c r="O468" s="163"/>
      <c r="P468" s="161"/>
      <c r="Q468" s="161"/>
      <c r="R468" s="163"/>
    </row>
    <row r="469" s="164" customFormat="true" ht="63" hidden="false" customHeight="false" outlineLevel="0" collapsed="false">
      <c r="A469" s="160"/>
      <c r="B469" s="86" t="s">
        <v>425</v>
      </c>
      <c r="C469" s="105" t="s">
        <v>519</v>
      </c>
      <c r="D469" s="105" t="s">
        <v>230</v>
      </c>
      <c r="E469" s="105" t="s">
        <v>28</v>
      </c>
      <c r="F469" s="106" t="s">
        <v>427</v>
      </c>
      <c r="G469" s="107"/>
      <c r="H469" s="108" t="n">
        <f aca="false">H470</f>
        <v>10000</v>
      </c>
      <c r="I469" s="121" t="n">
        <f aca="false">I470+I769+I875+I944</f>
        <v>6049.36</v>
      </c>
      <c r="J469" s="158" t="n">
        <f aca="false">I469/H469*100</f>
        <v>60.4936</v>
      </c>
      <c r="K469" s="161"/>
      <c r="L469" s="161"/>
      <c r="M469" s="161"/>
      <c r="N469" s="161"/>
      <c r="O469" s="163"/>
      <c r="P469" s="161"/>
      <c r="Q469" s="161"/>
      <c r="R469" s="163"/>
    </row>
    <row r="470" s="164" customFormat="true" ht="31.5" hidden="false" customHeight="false" outlineLevel="0" collapsed="false">
      <c r="A470" s="160"/>
      <c r="B470" s="99" t="s">
        <v>109</v>
      </c>
      <c r="C470" s="105" t="s">
        <v>519</v>
      </c>
      <c r="D470" s="105" t="s">
        <v>230</v>
      </c>
      <c r="E470" s="105" t="s">
        <v>28</v>
      </c>
      <c r="F470" s="106" t="s">
        <v>427</v>
      </c>
      <c r="G470" s="107" t="s">
        <v>110</v>
      </c>
      <c r="H470" s="108" t="n">
        <v>10000</v>
      </c>
      <c r="I470" s="121" t="n">
        <v>6049.36</v>
      </c>
      <c r="J470" s="158" t="n">
        <f aca="false">I470/H470*100</f>
        <v>60.4936</v>
      </c>
      <c r="K470" s="161"/>
      <c r="L470" s="161"/>
      <c r="M470" s="161"/>
      <c r="N470" s="161"/>
      <c r="O470" s="163"/>
      <c r="P470" s="161"/>
      <c r="Q470" s="161"/>
      <c r="R470" s="163"/>
    </row>
    <row r="471" s="164" customFormat="true" ht="47.25" hidden="false" customHeight="false" outlineLevel="0" collapsed="false">
      <c r="A471" s="160"/>
      <c r="B471" s="98" t="s">
        <v>405</v>
      </c>
      <c r="C471" s="105" t="s">
        <v>519</v>
      </c>
      <c r="D471" s="105" t="s">
        <v>230</v>
      </c>
      <c r="E471" s="105" t="s">
        <v>28</v>
      </c>
      <c r="F471" s="106" t="s">
        <v>406</v>
      </c>
      <c r="G471" s="107"/>
      <c r="H471" s="108" t="n">
        <f aca="false">H473</f>
        <v>369000</v>
      </c>
      <c r="I471" s="121" t="n">
        <f aca="false">I472+I771+I877+I946</f>
        <v>332697.47</v>
      </c>
      <c r="J471" s="158" t="n">
        <f aca="false">I471/H471*100</f>
        <v>90.1619159891599</v>
      </c>
      <c r="K471" s="161"/>
      <c r="L471" s="161"/>
      <c r="M471" s="161"/>
      <c r="N471" s="161"/>
      <c r="O471" s="163"/>
      <c r="P471" s="161"/>
      <c r="Q471" s="161"/>
      <c r="R471" s="163"/>
    </row>
    <row r="472" s="164" customFormat="true" ht="47.25" hidden="false" customHeight="false" outlineLevel="0" collapsed="false">
      <c r="A472" s="160"/>
      <c r="B472" s="98" t="s">
        <v>407</v>
      </c>
      <c r="C472" s="105" t="s">
        <v>519</v>
      </c>
      <c r="D472" s="105" t="s">
        <v>230</v>
      </c>
      <c r="E472" s="105" t="s">
        <v>28</v>
      </c>
      <c r="F472" s="106" t="s">
        <v>408</v>
      </c>
      <c r="G472" s="107"/>
      <c r="H472" s="108" t="n">
        <f aca="false">H473</f>
        <v>369000</v>
      </c>
      <c r="I472" s="121" t="n">
        <f aca="false">I473+I772+I878+I947</f>
        <v>332697.47</v>
      </c>
      <c r="J472" s="158" t="n">
        <f aca="false">I472/H472*100</f>
        <v>90.1619159891599</v>
      </c>
      <c r="K472" s="161"/>
      <c r="L472" s="161"/>
      <c r="M472" s="161"/>
      <c r="N472" s="161"/>
      <c r="O472" s="163"/>
      <c r="P472" s="161"/>
      <c r="Q472" s="161"/>
      <c r="R472" s="163"/>
    </row>
    <row r="473" s="164" customFormat="true" ht="63" hidden="false" customHeight="false" outlineLevel="0" collapsed="false">
      <c r="A473" s="160"/>
      <c r="B473" s="86" t="s">
        <v>425</v>
      </c>
      <c r="C473" s="105" t="s">
        <v>519</v>
      </c>
      <c r="D473" s="105" t="s">
        <v>230</v>
      </c>
      <c r="E473" s="105" t="s">
        <v>28</v>
      </c>
      <c r="F473" s="106" t="s">
        <v>428</v>
      </c>
      <c r="G473" s="107"/>
      <c r="H473" s="108" t="n">
        <f aca="false">H474</f>
        <v>369000</v>
      </c>
      <c r="I473" s="121" t="n">
        <f aca="false">I474+I773+I879+I948</f>
        <v>332697.47</v>
      </c>
      <c r="J473" s="158" t="n">
        <f aca="false">I473/H473*100</f>
        <v>90.1619159891599</v>
      </c>
      <c r="K473" s="161"/>
      <c r="L473" s="161"/>
      <c r="M473" s="161"/>
      <c r="N473" s="161"/>
      <c r="O473" s="163"/>
      <c r="P473" s="161"/>
      <c r="Q473" s="161"/>
      <c r="R473" s="163"/>
    </row>
    <row r="474" s="164" customFormat="true" ht="31.5" hidden="false" customHeight="false" outlineLevel="0" collapsed="false">
      <c r="A474" s="160"/>
      <c r="B474" s="99" t="s">
        <v>109</v>
      </c>
      <c r="C474" s="105" t="s">
        <v>519</v>
      </c>
      <c r="D474" s="105" t="s">
        <v>230</v>
      </c>
      <c r="E474" s="105" t="s">
        <v>28</v>
      </c>
      <c r="F474" s="106" t="s">
        <v>428</v>
      </c>
      <c r="G474" s="107" t="s">
        <v>110</v>
      </c>
      <c r="H474" s="108" t="n">
        <v>369000</v>
      </c>
      <c r="I474" s="121" t="n">
        <v>332697.47</v>
      </c>
      <c r="J474" s="158" t="n">
        <f aca="false">I474/H474*100</f>
        <v>90.1619159891599</v>
      </c>
      <c r="K474" s="161"/>
      <c r="L474" s="161"/>
      <c r="M474" s="161"/>
      <c r="N474" s="161"/>
      <c r="O474" s="163"/>
      <c r="P474" s="161"/>
      <c r="Q474" s="161"/>
      <c r="R474" s="163"/>
    </row>
    <row r="475" s="164" customFormat="true" ht="63" hidden="false" customHeight="false" outlineLevel="0" collapsed="false">
      <c r="A475" s="160"/>
      <c r="B475" s="100" t="s">
        <v>413</v>
      </c>
      <c r="C475" s="26" t="s">
        <v>519</v>
      </c>
      <c r="D475" s="26" t="s">
        <v>230</v>
      </c>
      <c r="E475" s="26" t="s">
        <v>28</v>
      </c>
      <c r="F475" s="26" t="s">
        <v>414</v>
      </c>
      <c r="G475" s="107"/>
      <c r="H475" s="108" t="n">
        <f aca="false">H476</f>
        <v>188315</v>
      </c>
      <c r="I475" s="121" t="n">
        <f aca="false">I476+I775+I881+I950</f>
        <v>187566.49</v>
      </c>
      <c r="J475" s="158" t="n">
        <f aca="false">I475/H475*100</f>
        <v>99.6025223694342</v>
      </c>
      <c r="K475" s="161"/>
      <c r="L475" s="161"/>
      <c r="M475" s="161"/>
      <c r="N475" s="161"/>
      <c r="O475" s="163"/>
      <c r="P475" s="161"/>
      <c r="Q475" s="161"/>
      <c r="R475" s="163"/>
    </row>
    <row r="476" s="164" customFormat="true" ht="31.5" hidden="false" customHeight="false" outlineLevel="0" collapsed="false">
      <c r="A476" s="160"/>
      <c r="B476" s="99" t="s">
        <v>415</v>
      </c>
      <c r="C476" s="26" t="s">
        <v>519</v>
      </c>
      <c r="D476" s="26" t="s">
        <v>230</v>
      </c>
      <c r="E476" s="26" t="s">
        <v>28</v>
      </c>
      <c r="F476" s="26" t="s">
        <v>416</v>
      </c>
      <c r="G476" s="107"/>
      <c r="H476" s="108" t="n">
        <f aca="false">H477</f>
        <v>188315</v>
      </c>
      <c r="I476" s="121" t="n">
        <f aca="false">I477+I776+I882+I951</f>
        <v>187566.49</v>
      </c>
      <c r="J476" s="158" t="n">
        <f aca="false">I476/H476*100</f>
        <v>99.6025223694342</v>
      </c>
      <c r="K476" s="161"/>
      <c r="L476" s="161"/>
      <c r="M476" s="161"/>
      <c r="N476" s="161"/>
      <c r="O476" s="163"/>
      <c r="P476" s="161"/>
      <c r="Q476" s="161"/>
      <c r="R476" s="163"/>
    </row>
    <row r="477" s="164" customFormat="true" ht="63" hidden="false" customHeight="false" outlineLevel="0" collapsed="false">
      <c r="A477" s="160"/>
      <c r="B477" s="86" t="s">
        <v>425</v>
      </c>
      <c r="C477" s="26" t="s">
        <v>519</v>
      </c>
      <c r="D477" s="26" t="s">
        <v>230</v>
      </c>
      <c r="E477" s="26" t="s">
        <v>28</v>
      </c>
      <c r="F477" s="106" t="s">
        <v>429</v>
      </c>
      <c r="G477" s="107"/>
      <c r="H477" s="108" t="n">
        <f aca="false">H478</f>
        <v>188315</v>
      </c>
      <c r="I477" s="121" t="n">
        <f aca="false">I478+I777+I883+I952</f>
        <v>187566.49</v>
      </c>
      <c r="J477" s="158" t="n">
        <f aca="false">I477/H477*100</f>
        <v>99.6025223694342</v>
      </c>
      <c r="K477" s="161"/>
      <c r="L477" s="161"/>
      <c r="M477" s="161"/>
      <c r="N477" s="161"/>
      <c r="O477" s="163"/>
      <c r="P477" s="161"/>
      <c r="Q477" s="161"/>
      <c r="R477" s="163"/>
    </row>
    <row r="478" s="164" customFormat="true" ht="31.5" hidden="false" customHeight="false" outlineLevel="0" collapsed="false">
      <c r="A478" s="160"/>
      <c r="B478" s="99" t="s">
        <v>109</v>
      </c>
      <c r="C478" s="26" t="s">
        <v>519</v>
      </c>
      <c r="D478" s="26" t="s">
        <v>230</v>
      </c>
      <c r="E478" s="26" t="s">
        <v>28</v>
      </c>
      <c r="F478" s="106" t="s">
        <v>429</v>
      </c>
      <c r="G478" s="107" t="s">
        <v>110</v>
      </c>
      <c r="H478" s="108" t="n">
        <v>188315</v>
      </c>
      <c r="I478" s="121" t="n">
        <v>187566.49</v>
      </c>
      <c r="J478" s="158" t="n">
        <f aca="false">I478/H478*100</f>
        <v>99.6025223694342</v>
      </c>
      <c r="K478" s="161"/>
      <c r="L478" s="161"/>
      <c r="M478" s="161"/>
      <c r="N478" s="161"/>
      <c r="O478" s="163"/>
      <c r="P478" s="161"/>
      <c r="Q478" s="161"/>
      <c r="R478" s="163"/>
    </row>
    <row r="479" s="164" customFormat="true" ht="31.5" hidden="false" customHeight="false" outlineLevel="0" collapsed="false">
      <c r="A479" s="160"/>
      <c r="B479" s="53" t="s">
        <v>520</v>
      </c>
      <c r="C479" s="105" t="s">
        <v>519</v>
      </c>
      <c r="D479" s="105" t="s">
        <v>230</v>
      </c>
      <c r="E479" s="105" t="s">
        <v>28</v>
      </c>
      <c r="F479" s="106" t="s">
        <v>322</v>
      </c>
      <c r="G479" s="107"/>
      <c r="H479" s="27" t="n">
        <f aca="false">H480</f>
        <v>210000</v>
      </c>
      <c r="I479" s="121" t="n">
        <f aca="false">I480+I779+I885+I954</f>
        <v>126597.54</v>
      </c>
      <c r="J479" s="158" t="n">
        <f aca="false">I479/H479*100</f>
        <v>60.2845428571429</v>
      </c>
      <c r="K479" s="161"/>
      <c r="L479" s="161"/>
      <c r="M479" s="161"/>
      <c r="N479" s="161"/>
      <c r="O479" s="163"/>
      <c r="P479" s="161"/>
      <c r="Q479" s="161"/>
      <c r="R479" s="163"/>
    </row>
    <row r="480" s="164" customFormat="true" ht="78.75" hidden="false" customHeight="false" outlineLevel="0" collapsed="false">
      <c r="A480" s="160"/>
      <c r="B480" s="50" t="s">
        <v>521</v>
      </c>
      <c r="C480" s="26" t="s">
        <v>519</v>
      </c>
      <c r="D480" s="26" t="s">
        <v>230</v>
      </c>
      <c r="E480" s="26" t="s">
        <v>28</v>
      </c>
      <c r="F480" s="106" t="s">
        <v>349</v>
      </c>
      <c r="G480" s="107"/>
      <c r="H480" s="27" t="n">
        <f aca="false">H481</f>
        <v>210000</v>
      </c>
      <c r="I480" s="121" t="n">
        <f aca="false">I481+I780+I886+I955</f>
        <v>126597.54</v>
      </c>
      <c r="J480" s="158" t="n">
        <f aca="false">I480/H480*100</f>
        <v>60.2845428571429</v>
      </c>
      <c r="K480" s="161"/>
      <c r="L480" s="161"/>
      <c r="M480" s="161"/>
      <c r="N480" s="161"/>
      <c r="O480" s="163"/>
      <c r="P480" s="161"/>
      <c r="Q480" s="161"/>
      <c r="R480" s="163"/>
    </row>
    <row r="481" s="164" customFormat="true" ht="31.5" hidden="false" customHeight="false" outlineLevel="0" collapsed="false">
      <c r="A481" s="160"/>
      <c r="B481" s="86" t="s">
        <v>353</v>
      </c>
      <c r="C481" s="26" t="s">
        <v>519</v>
      </c>
      <c r="D481" s="26" t="s">
        <v>230</v>
      </c>
      <c r="E481" s="26" t="s">
        <v>28</v>
      </c>
      <c r="F481" s="106" t="s">
        <v>354</v>
      </c>
      <c r="G481" s="107"/>
      <c r="H481" s="27" t="n">
        <f aca="false">H482</f>
        <v>210000</v>
      </c>
      <c r="I481" s="121" t="n">
        <f aca="false">I482+I781+I887+I956</f>
        <v>126597.54</v>
      </c>
      <c r="J481" s="158" t="n">
        <f aca="false">I481/H481*100</f>
        <v>60.2845428571429</v>
      </c>
      <c r="K481" s="161"/>
      <c r="L481" s="161"/>
      <c r="M481" s="161"/>
      <c r="N481" s="161"/>
      <c r="O481" s="163"/>
      <c r="P481" s="161"/>
      <c r="Q481" s="161"/>
      <c r="R481" s="163"/>
    </row>
    <row r="482" s="164" customFormat="true" ht="94.5" hidden="false" customHeight="false" outlineLevel="0" collapsed="false">
      <c r="A482" s="160"/>
      <c r="B482" s="173" t="s">
        <v>449</v>
      </c>
      <c r="C482" s="105" t="s">
        <v>519</v>
      </c>
      <c r="D482" s="105" t="s">
        <v>230</v>
      </c>
      <c r="E482" s="105" t="s">
        <v>28</v>
      </c>
      <c r="F482" s="106" t="s">
        <v>454</v>
      </c>
      <c r="G482" s="105"/>
      <c r="H482" s="108" t="n">
        <f aca="false">H483</f>
        <v>210000</v>
      </c>
      <c r="I482" s="121" t="n">
        <f aca="false">I483+I782+I888+I957</f>
        <v>126597.54</v>
      </c>
      <c r="J482" s="158" t="n">
        <f aca="false">I482/H482*100</f>
        <v>60.2845428571429</v>
      </c>
      <c r="K482" s="161"/>
      <c r="L482" s="161"/>
      <c r="M482" s="161"/>
      <c r="N482" s="161"/>
      <c r="O482" s="163"/>
      <c r="P482" s="161"/>
      <c r="Q482" s="161"/>
      <c r="R482" s="163"/>
    </row>
    <row r="483" s="164" customFormat="true" ht="31.5" hidden="false" customHeight="false" outlineLevel="0" collapsed="false">
      <c r="A483" s="160"/>
      <c r="B483" s="99" t="s">
        <v>109</v>
      </c>
      <c r="C483" s="105" t="s">
        <v>519</v>
      </c>
      <c r="D483" s="105" t="s">
        <v>230</v>
      </c>
      <c r="E483" s="105" t="s">
        <v>28</v>
      </c>
      <c r="F483" s="106" t="s">
        <v>454</v>
      </c>
      <c r="G483" s="105" t="s">
        <v>110</v>
      </c>
      <c r="H483" s="108" t="n">
        <v>210000</v>
      </c>
      <c r="I483" s="121" t="n">
        <v>126597.54</v>
      </c>
      <c r="J483" s="158" t="n">
        <f aca="false">I483/H483*100</f>
        <v>60.2845428571429</v>
      </c>
      <c r="K483" s="161"/>
      <c r="L483" s="161"/>
      <c r="M483" s="161"/>
      <c r="N483" s="161"/>
      <c r="O483" s="163"/>
      <c r="P483" s="161"/>
      <c r="Q483" s="161"/>
      <c r="R483" s="163"/>
    </row>
    <row r="484" s="164" customFormat="true" ht="31.5" hidden="false" customHeight="false" outlineLevel="0" collapsed="false">
      <c r="A484" s="160"/>
      <c r="B484" s="76" t="s">
        <v>522</v>
      </c>
      <c r="C484" s="23" t="s">
        <v>523</v>
      </c>
      <c r="D484" s="105"/>
      <c r="E484" s="105"/>
      <c r="F484" s="106"/>
      <c r="G484" s="105"/>
      <c r="H484" s="24" t="n">
        <f aca="false">H485+H492</f>
        <v>6258624</v>
      </c>
      <c r="I484" s="24" t="n">
        <f aca="false">I485+I492</f>
        <v>4676268.78</v>
      </c>
      <c r="J484" s="158" t="n">
        <f aca="false">I484/H484*100</f>
        <v>74.7172026950333</v>
      </c>
      <c r="K484" s="161"/>
      <c r="L484" s="161"/>
      <c r="M484" s="161"/>
      <c r="N484" s="161"/>
      <c r="O484" s="163"/>
      <c r="P484" s="161"/>
      <c r="Q484" s="161"/>
      <c r="R484" s="163"/>
    </row>
    <row r="485" s="164" customFormat="true" ht="16.5" hidden="false" customHeight="false" outlineLevel="0" collapsed="false">
      <c r="A485" s="160"/>
      <c r="B485" s="22" t="s">
        <v>15</v>
      </c>
      <c r="C485" s="23" t="s">
        <v>523</v>
      </c>
      <c r="D485" s="23" t="s">
        <v>16</v>
      </c>
      <c r="E485" s="105"/>
      <c r="F485" s="106"/>
      <c r="G485" s="105"/>
      <c r="H485" s="24" t="n">
        <f aca="false">H486</f>
        <v>2592100</v>
      </c>
      <c r="I485" s="20" t="n">
        <f aca="false">I486+I785+I891+I960</f>
        <v>1909506.78</v>
      </c>
      <c r="J485" s="158" t="n">
        <f aca="false">I485/H485*100</f>
        <v>73.6664009876162</v>
      </c>
      <c r="K485" s="161"/>
      <c r="L485" s="161"/>
      <c r="M485" s="161"/>
      <c r="N485" s="161"/>
      <c r="O485" s="163"/>
      <c r="P485" s="161"/>
      <c r="Q485" s="161"/>
      <c r="R485" s="163"/>
    </row>
    <row r="486" customFormat="false" ht="63" hidden="false" customHeight="false" outlineLevel="0" collapsed="false">
      <c r="B486" s="45" t="s">
        <v>75</v>
      </c>
      <c r="C486" s="40" t="s">
        <v>523</v>
      </c>
      <c r="D486" s="40" t="s">
        <v>16</v>
      </c>
      <c r="E486" s="40" t="s">
        <v>76</v>
      </c>
      <c r="F486" s="41"/>
      <c r="G486" s="23"/>
      <c r="H486" s="24" t="n">
        <f aca="false">H487</f>
        <v>2592100</v>
      </c>
      <c r="I486" s="20" t="n">
        <f aca="false">I487+I786+I892+I961</f>
        <v>1909506.78</v>
      </c>
      <c r="J486" s="158" t="n">
        <f aca="false">I486/H486*100</f>
        <v>73.6664009876162</v>
      </c>
    </row>
    <row r="487" customFormat="false" ht="63" hidden="false" customHeight="false" outlineLevel="0" collapsed="false">
      <c r="B487" s="25" t="s">
        <v>77</v>
      </c>
      <c r="C487" s="26" t="s">
        <v>523</v>
      </c>
      <c r="D487" s="26" t="s">
        <v>16</v>
      </c>
      <c r="E487" s="26" t="s">
        <v>76</v>
      </c>
      <c r="F487" s="26" t="s">
        <v>78</v>
      </c>
      <c r="G487" s="43"/>
      <c r="H487" s="27" t="n">
        <f aca="false">H488</f>
        <v>2592100</v>
      </c>
      <c r="I487" s="121" t="n">
        <f aca="false">I488+I787+I893+I962</f>
        <v>1909506.78</v>
      </c>
      <c r="J487" s="158" t="n">
        <f aca="false">I487/H487*100</f>
        <v>73.6664009876162</v>
      </c>
    </row>
    <row r="488" customFormat="false" ht="94.5" hidden="false" customHeight="false" outlineLevel="0" collapsed="false">
      <c r="B488" s="25" t="s">
        <v>524</v>
      </c>
      <c r="C488" s="26" t="s">
        <v>523</v>
      </c>
      <c r="D488" s="26" t="s">
        <v>16</v>
      </c>
      <c r="E488" s="26" t="s">
        <v>76</v>
      </c>
      <c r="F488" s="26" t="s">
        <v>80</v>
      </c>
      <c r="G488" s="34"/>
      <c r="H488" s="27" t="n">
        <f aca="false">H491</f>
        <v>2592100</v>
      </c>
      <c r="I488" s="121" t="n">
        <f aca="false">I489+I788+I894+I963</f>
        <v>1909506.78</v>
      </c>
      <c r="J488" s="158" t="n">
        <f aca="false">I488/H488*100</f>
        <v>73.6664009876162</v>
      </c>
    </row>
    <row r="489" customFormat="false" ht="110.25" hidden="false" customHeight="false" outlineLevel="0" collapsed="false">
      <c r="B489" s="25" t="s">
        <v>81</v>
      </c>
      <c r="C489" s="26" t="s">
        <v>523</v>
      </c>
      <c r="D489" s="26" t="s">
        <v>16</v>
      </c>
      <c r="E489" s="26" t="s">
        <v>76</v>
      </c>
      <c r="F489" s="26" t="s">
        <v>82</v>
      </c>
      <c r="G489" s="34"/>
      <c r="H489" s="27" t="n">
        <f aca="false">H490</f>
        <v>2592100</v>
      </c>
      <c r="I489" s="121" t="n">
        <f aca="false">I490+I789+I895+I964</f>
        <v>1909506.78</v>
      </c>
      <c r="J489" s="158" t="n">
        <f aca="false">I489/H489*100</f>
        <v>73.6664009876162</v>
      </c>
    </row>
    <row r="490" customFormat="false" ht="31.5" hidden="false" customHeight="false" outlineLevel="0" collapsed="false">
      <c r="B490" s="28" t="s">
        <v>23</v>
      </c>
      <c r="C490" s="26" t="s">
        <v>523</v>
      </c>
      <c r="D490" s="26" t="s">
        <v>16</v>
      </c>
      <c r="E490" s="26" t="s">
        <v>76</v>
      </c>
      <c r="F490" s="26" t="s">
        <v>83</v>
      </c>
      <c r="G490" s="34"/>
      <c r="H490" s="27" t="n">
        <f aca="false">H491</f>
        <v>2592100</v>
      </c>
      <c r="I490" s="121" t="n">
        <f aca="false">I491+I790+I896+I965</f>
        <v>1909506.78</v>
      </c>
      <c r="J490" s="158" t="n">
        <f aca="false">I490/H490*100</f>
        <v>73.6664009876162</v>
      </c>
    </row>
    <row r="491" customFormat="false" ht="78.75" hidden="false" customHeight="false" outlineLevel="0" collapsed="false">
      <c r="B491" s="29" t="s">
        <v>25</v>
      </c>
      <c r="C491" s="26" t="s">
        <v>523</v>
      </c>
      <c r="D491" s="26" t="s">
        <v>16</v>
      </c>
      <c r="E491" s="26" t="s">
        <v>76</v>
      </c>
      <c r="F491" s="26" t="s">
        <v>83</v>
      </c>
      <c r="G491" s="174" t="s">
        <v>26</v>
      </c>
      <c r="H491" s="175" t="n">
        <v>2592100</v>
      </c>
      <c r="I491" s="121" t="n">
        <v>1909506.78</v>
      </c>
      <c r="J491" s="158" t="n">
        <f aca="false">I491/H491*100</f>
        <v>73.6664009876162</v>
      </c>
    </row>
    <row r="492" customFormat="false" ht="47.25" hidden="false" customHeight="false" outlineLevel="0" collapsed="false">
      <c r="B492" s="22" t="s">
        <v>498</v>
      </c>
      <c r="C492" s="23" t="s">
        <v>523</v>
      </c>
      <c r="D492" s="23" t="s">
        <v>499</v>
      </c>
      <c r="E492" s="23"/>
      <c r="F492" s="23"/>
      <c r="G492" s="23"/>
      <c r="H492" s="84" t="n">
        <f aca="false">H493</f>
        <v>3666524</v>
      </c>
      <c r="I492" s="20" t="n">
        <f aca="false">I493+I792+I898+I967</f>
        <v>2766762</v>
      </c>
      <c r="J492" s="158" t="n">
        <f aca="false">I492/H492*100</f>
        <v>75.460081537718</v>
      </c>
    </row>
    <row r="493" customFormat="false" ht="47.25" hidden="false" customHeight="false" outlineLevel="0" collapsed="false">
      <c r="B493" s="102" t="s">
        <v>500</v>
      </c>
      <c r="C493" s="23" t="s">
        <v>523</v>
      </c>
      <c r="D493" s="23" t="s">
        <v>499</v>
      </c>
      <c r="E493" s="23" t="s">
        <v>16</v>
      </c>
      <c r="F493" s="23"/>
      <c r="G493" s="23" t="s">
        <v>434</v>
      </c>
      <c r="H493" s="24" t="n">
        <f aca="false">H494</f>
        <v>3666524</v>
      </c>
      <c r="I493" s="20" t="n">
        <f aca="false">I494+I793+I899+I968</f>
        <v>2766762</v>
      </c>
      <c r="J493" s="158" t="n">
        <f aca="false">I493/H493*100</f>
        <v>75.460081537718</v>
      </c>
    </row>
    <row r="494" customFormat="false" ht="63" hidden="false" customHeight="false" outlineLevel="0" collapsed="false">
      <c r="B494" s="53" t="s">
        <v>77</v>
      </c>
      <c r="C494" s="26" t="s">
        <v>523</v>
      </c>
      <c r="D494" s="26" t="s">
        <v>499</v>
      </c>
      <c r="E494" s="26" t="s">
        <v>16</v>
      </c>
      <c r="F494" s="56" t="s">
        <v>78</v>
      </c>
      <c r="G494" s="26"/>
      <c r="H494" s="27" t="n">
        <f aca="false">H495</f>
        <v>3666524</v>
      </c>
      <c r="I494" s="121" t="n">
        <f aca="false">I495+I794+I900+I969</f>
        <v>2766762</v>
      </c>
      <c r="J494" s="158" t="n">
        <f aca="false">I494/H494*100</f>
        <v>75.460081537718</v>
      </c>
    </row>
    <row r="495" customFormat="false" ht="78.75" hidden="false" customHeight="false" outlineLevel="0" collapsed="false">
      <c r="B495" s="53" t="s">
        <v>502</v>
      </c>
      <c r="C495" s="26" t="s">
        <v>523</v>
      </c>
      <c r="D495" s="26" t="s">
        <v>499</v>
      </c>
      <c r="E495" s="26" t="s">
        <v>16</v>
      </c>
      <c r="F495" s="56" t="s">
        <v>503</v>
      </c>
      <c r="G495" s="26" t="s">
        <v>434</v>
      </c>
      <c r="H495" s="27" t="n">
        <f aca="false">H498</f>
        <v>3666524</v>
      </c>
      <c r="I495" s="121" t="n">
        <f aca="false">I496+I795+I901+I970</f>
        <v>2766762</v>
      </c>
      <c r="J495" s="158" t="n">
        <f aca="false">I495/H495*100</f>
        <v>75.460081537718</v>
      </c>
    </row>
    <row r="496" customFormat="false" ht="63" hidden="false" customHeight="false" outlineLevel="0" collapsed="false">
      <c r="B496" s="50" t="s">
        <v>525</v>
      </c>
      <c r="C496" s="26" t="s">
        <v>523</v>
      </c>
      <c r="D496" s="26" t="s">
        <v>499</v>
      </c>
      <c r="E496" s="26" t="s">
        <v>16</v>
      </c>
      <c r="F496" s="56" t="s">
        <v>505</v>
      </c>
      <c r="G496" s="26"/>
      <c r="H496" s="27" t="n">
        <f aca="false">H497</f>
        <v>3666524</v>
      </c>
      <c r="I496" s="121" t="n">
        <f aca="false">I497+I796+I902+I971</f>
        <v>2766762</v>
      </c>
      <c r="J496" s="158" t="n">
        <f aca="false">I496/H496*100</f>
        <v>75.460081537718</v>
      </c>
    </row>
    <row r="497" customFormat="false" ht="47.25" hidden="false" customHeight="false" outlineLevel="0" collapsed="false">
      <c r="B497" s="53" t="s">
        <v>506</v>
      </c>
      <c r="C497" s="26" t="s">
        <v>523</v>
      </c>
      <c r="D497" s="26" t="s">
        <v>499</v>
      </c>
      <c r="E497" s="26" t="s">
        <v>16</v>
      </c>
      <c r="F497" s="101" t="s">
        <v>507</v>
      </c>
      <c r="G497" s="26"/>
      <c r="H497" s="27" t="n">
        <f aca="false">H498</f>
        <v>3666524</v>
      </c>
      <c r="I497" s="121" t="n">
        <f aca="false">I498+I797+I903+I972</f>
        <v>2766762</v>
      </c>
      <c r="J497" s="158" t="n">
        <f aca="false">I497/H497*100</f>
        <v>75.460081537718</v>
      </c>
    </row>
    <row r="498" customFormat="false" ht="15.75" hidden="false" customHeight="false" outlineLevel="0" collapsed="false">
      <c r="B498" s="82" t="s">
        <v>305</v>
      </c>
      <c r="C498" s="62" t="s">
        <v>523</v>
      </c>
      <c r="D498" s="62" t="s">
        <v>499</v>
      </c>
      <c r="E498" s="62" t="s">
        <v>16</v>
      </c>
      <c r="F498" s="101" t="s">
        <v>507</v>
      </c>
      <c r="G498" s="34" t="s">
        <v>306</v>
      </c>
      <c r="H498" s="32" t="n">
        <v>3666524</v>
      </c>
      <c r="I498" s="121" t="n">
        <v>2766762</v>
      </c>
      <c r="J498" s="158" t="n">
        <f aca="false">I498/H498*100</f>
        <v>75.460081537718</v>
      </c>
    </row>
  </sheetData>
  <mergeCells count="5">
    <mergeCell ref="D1:J1"/>
    <mergeCell ref="D2:J2"/>
    <mergeCell ref="D3:J3"/>
    <mergeCell ref="D4:J4"/>
    <mergeCell ref="B5:J5"/>
  </mergeCells>
  <printOptions headings="false" gridLines="false" gridLinesSet="true" horizontalCentered="false" verticalCentered="false"/>
  <pageMargins left="0.827083333333333" right="0" top="0.315277777777778" bottom="0.118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4.99"/>
    <col collapsed="false" customWidth="true" hidden="false" outlineLevel="0" max="3" min="3" style="0" width="5.85"/>
    <col collapsed="false" customWidth="true" hidden="false" outlineLevel="0" max="4" min="4" style="0" width="16.84"/>
    <col collapsed="false" customWidth="true" hidden="false" outlineLevel="0" max="5" min="5" style="0" width="16.28"/>
    <col collapsed="false" customWidth="true" hidden="false" outlineLevel="0" max="6" min="6" style="0" width="11.99"/>
  </cols>
  <sheetData>
    <row r="1" customFormat="false" ht="50.25" hidden="false" customHeight="true" outlineLevel="0" collapsed="false">
      <c r="A1" s="176"/>
      <c r="B1" s="177" t="s">
        <v>526</v>
      </c>
      <c r="C1" s="177"/>
      <c r="D1" s="177"/>
      <c r="E1" s="177"/>
      <c r="F1" s="177"/>
    </row>
    <row r="2" customFormat="false" ht="2.25" hidden="false" customHeight="true" outlineLevel="0" collapsed="false">
      <c r="A2" s="178"/>
      <c r="B2" s="178"/>
      <c r="C2" s="178"/>
    </row>
    <row r="3" customFormat="false" ht="71.25" hidden="false" customHeight="true" outlineLevel="0" collapsed="false">
      <c r="A3" s="7" t="s">
        <v>527</v>
      </c>
      <c r="B3" s="7"/>
      <c r="C3" s="7"/>
      <c r="D3" s="7"/>
      <c r="E3" s="7"/>
      <c r="F3" s="7"/>
    </row>
    <row r="4" customFormat="false" ht="13.5" hidden="false" customHeight="true" outlineLevel="0" collapsed="false">
      <c r="A4" s="179"/>
      <c r="B4" s="179"/>
      <c r="C4" s="179"/>
      <c r="D4" s="179"/>
      <c r="F4" s="0" t="s">
        <v>5</v>
      </c>
    </row>
    <row r="5" customFormat="false" ht="38.25" hidden="false" customHeight="false" outlineLevel="0" collapsed="false">
      <c r="A5" s="9" t="s">
        <v>6</v>
      </c>
      <c r="B5" s="10" t="s">
        <v>9</v>
      </c>
      <c r="C5" s="10" t="s">
        <v>10</v>
      </c>
      <c r="D5" s="146" t="s">
        <v>11</v>
      </c>
      <c r="E5" s="12" t="s">
        <v>12</v>
      </c>
      <c r="F5" s="13" t="s">
        <v>13</v>
      </c>
    </row>
    <row r="6" customFormat="false" ht="15" hidden="false" customHeight="false" outlineLevel="0" collapsed="false">
      <c r="A6" s="14" t="n">
        <v>1</v>
      </c>
      <c r="B6" s="15" t="n">
        <v>2</v>
      </c>
      <c r="C6" s="15" t="n">
        <v>3</v>
      </c>
      <c r="D6" s="16" t="n">
        <v>4</v>
      </c>
      <c r="E6" s="17" t="n">
        <v>5</v>
      </c>
      <c r="F6" s="17" t="n">
        <v>6</v>
      </c>
    </row>
    <row r="7" customFormat="false" ht="18.75" hidden="false" customHeight="false" outlineLevel="0" collapsed="false">
      <c r="A7" s="18" t="s">
        <v>14</v>
      </c>
      <c r="B7" s="19"/>
      <c r="C7" s="19"/>
      <c r="D7" s="20" t="n">
        <f aca="false">D8+D44+D96+D180+D217+D229+D242+D249+D266+D275+D298+D324+D331+D336+D340+D346+D352+D358+D377+D373+D280+D169+D159+D210+D309+D314+D319+D164</f>
        <v>271821523.31</v>
      </c>
      <c r="E7" s="20" t="n">
        <f aca="false">E8+E44+E96+E180+E217+E229+E242+E249+E266+E275+E298+E324+E331+E336+E340+E346+E352+E358+E377+E373+E280+E169+E159+E210+E309+E314+E319+E164</f>
        <v>195157578.88</v>
      </c>
      <c r="F7" s="21" t="n">
        <f aca="false">E7/D7*100</f>
        <v>71.7962199988967</v>
      </c>
    </row>
    <row r="8" customFormat="false" ht="62.25" hidden="false" customHeight="true" outlineLevel="0" collapsed="false">
      <c r="A8" s="180" t="s">
        <v>395</v>
      </c>
      <c r="B8" s="103" t="s">
        <v>396</v>
      </c>
      <c r="C8" s="46"/>
      <c r="D8" s="24" t="n">
        <f aca="false">D9+D24+D34</f>
        <v>22806563</v>
      </c>
      <c r="E8" s="24" t="n">
        <f aca="false">E9+E24+E34</f>
        <v>15854828.88</v>
      </c>
      <c r="F8" s="21" t="n">
        <f aca="false">E8/D8*100</f>
        <v>69.5187121356252</v>
      </c>
    </row>
    <row r="9" customFormat="false" ht="75" hidden="false" customHeight="true" outlineLevel="0" collapsed="false">
      <c r="A9" s="181" t="s">
        <v>397</v>
      </c>
      <c r="B9" s="119" t="s">
        <v>398</v>
      </c>
      <c r="C9" s="120"/>
      <c r="D9" s="182" t="n">
        <f aca="false">D11+D13+D17+D20</f>
        <v>7993476</v>
      </c>
      <c r="E9" s="182" t="n">
        <f aca="false">E11+E13+E17+E20</f>
        <v>4891275.29</v>
      </c>
      <c r="F9" s="21" t="n">
        <f aca="false">E9/D9*100</f>
        <v>61.1908422568605</v>
      </c>
    </row>
    <row r="10" customFormat="false" ht="94.5" hidden="false" customHeight="true" outlineLevel="0" collapsed="false">
      <c r="A10" s="98" t="s">
        <v>399</v>
      </c>
      <c r="B10" s="106" t="s">
        <v>400</v>
      </c>
      <c r="C10" s="107"/>
      <c r="D10" s="182" t="n">
        <f aca="false">D11</f>
        <v>70000</v>
      </c>
      <c r="E10" s="182" t="n">
        <f aca="false">E11</f>
        <v>24638.68</v>
      </c>
      <c r="F10" s="21" t="n">
        <f aca="false">E10/D10*100</f>
        <v>35.1981142857143</v>
      </c>
    </row>
    <row r="11" customFormat="false" ht="94.5" hidden="false" customHeight="false" outlineLevel="0" collapsed="false">
      <c r="A11" s="86" t="s">
        <v>425</v>
      </c>
      <c r="B11" s="106" t="s">
        <v>426</v>
      </c>
      <c r="C11" s="107"/>
      <c r="D11" s="108" t="n">
        <f aca="false">D12</f>
        <v>70000</v>
      </c>
      <c r="E11" s="108" t="n">
        <f aca="false">E12</f>
        <v>24638.68</v>
      </c>
      <c r="F11" s="21" t="n">
        <f aca="false">E11/D11*100</f>
        <v>35.1981142857143</v>
      </c>
    </row>
    <row r="12" customFormat="false" ht="31.5" hidden="false" customHeight="false" outlineLevel="0" collapsed="false">
      <c r="A12" s="99" t="s">
        <v>109</v>
      </c>
      <c r="B12" s="106" t="s">
        <v>426</v>
      </c>
      <c r="C12" s="107" t="s">
        <v>110</v>
      </c>
      <c r="D12" s="108" t="n">
        <f aca="false">'Прилож 4'!H467</f>
        <v>70000</v>
      </c>
      <c r="E12" s="108" t="n">
        <f aca="false">'Прилож 4'!I467</f>
        <v>24638.68</v>
      </c>
      <c r="F12" s="21" t="n">
        <f aca="false">E12/D12*100</f>
        <v>35.1981142857143</v>
      </c>
    </row>
    <row r="13" customFormat="false" ht="47.25" hidden="false" customHeight="false" outlineLevel="0" collapsed="false">
      <c r="A13" s="38" t="s">
        <v>65</v>
      </c>
      <c r="B13" s="26" t="s">
        <v>401</v>
      </c>
      <c r="C13" s="34"/>
      <c r="D13" s="27" t="n">
        <f aca="false">SUM(D14:D16)</f>
        <v>4882476</v>
      </c>
      <c r="E13" s="27" t="n">
        <f aca="false">SUM(E14:E16)</f>
        <v>3145973.63</v>
      </c>
      <c r="F13" s="21" t="n">
        <f aca="false">E13/D13*100</f>
        <v>64.4339804230476</v>
      </c>
    </row>
    <row r="14" customFormat="false" ht="141.75" hidden="false" customHeight="false" outlineLevel="0" collapsed="false">
      <c r="A14" s="29" t="s">
        <v>25</v>
      </c>
      <c r="B14" s="26" t="s">
        <v>401</v>
      </c>
      <c r="C14" s="34" t="s">
        <v>26</v>
      </c>
      <c r="D14" s="27" t="n">
        <f aca="false">'Прилож 4'!H431</f>
        <v>3028200</v>
      </c>
      <c r="E14" s="27" t="n">
        <f aca="false">'Прилож 4'!I431</f>
        <v>2158398.88</v>
      </c>
      <c r="F14" s="21" t="n">
        <f aca="false">E14/D14*100</f>
        <v>71.2766290205403</v>
      </c>
    </row>
    <row r="15" customFormat="false" ht="63" hidden="false" customHeight="false" outlineLevel="0" collapsed="false">
      <c r="A15" s="29" t="s">
        <v>41</v>
      </c>
      <c r="B15" s="26" t="s">
        <v>401</v>
      </c>
      <c r="C15" s="34" t="s">
        <v>42</v>
      </c>
      <c r="D15" s="27" t="n">
        <f aca="false">'Прилож 4'!H432</f>
        <v>1662100</v>
      </c>
      <c r="E15" s="27" t="n">
        <f aca="false">'Прилож 4'!I432</f>
        <v>897878.75</v>
      </c>
      <c r="F15" s="21" t="n">
        <f aca="false">E15/D15*100</f>
        <v>54.0207418326214</v>
      </c>
    </row>
    <row r="16" customFormat="false" ht="15.75" hidden="false" customHeight="false" outlineLevel="0" collapsed="false">
      <c r="A16" s="90" t="s">
        <v>43</v>
      </c>
      <c r="B16" s="26" t="s">
        <v>401</v>
      </c>
      <c r="C16" s="34" t="s">
        <v>44</v>
      </c>
      <c r="D16" s="27" t="n">
        <f aca="false">'Прилож 4'!H433</f>
        <v>192176</v>
      </c>
      <c r="E16" s="27" t="n">
        <f aca="false">'Прилож 4'!I433</f>
        <v>89696</v>
      </c>
      <c r="F16" s="21" t="n">
        <f aca="false">E16/D16*100</f>
        <v>46.6738822745816</v>
      </c>
    </row>
    <row r="17" customFormat="false" ht="78.75" hidden="false" customHeight="false" outlineLevel="0" collapsed="false">
      <c r="A17" s="99" t="s">
        <v>402</v>
      </c>
      <c r="B17" s="106" t="s">
        <v>403</v>
      </c>
      <c r="C17" s="107"/>
      <c r="D17" s="108" t="n">
        <f aca="false">D18</f>
        <v>10000</v>
      </c>
      <c r="E17" s="108" t="n">
        <f aca="false">E18</f>
        <v>6049.36</v>
      </c>
      <c r="F17" s="21" t="n">
        <f aca="false">E17/D17*100</f>
        <v>60.4936</v>
      </c>
    </row>
    <row r="18" customFormat="false" ht="94.5" hidden="false" customHeight="false" outlineLevel="0" collapsed="false">
      <c r="A18" s="86" t="s">
        <v>425</v>
      </c>
      <c r="B18" s="106" t="s">
        <v>427</v>
      </c>
      <c r="C18" s="107"/>
      <c r="D18" s="108" t="n">
        <f aca="false">D19</f>
        <v>10000</v>
      </c>
      <c r="E18" s="108" t="n">
        <f aca="false">E19</f>
        <v>6049.36</v>
      </c>
      <c r="F18" s="21" t="n">
        <f aca="false">E18/D18*100</f>
        <v>60.4936</v>
      </c>
    </row>
    <row r="19" customFormat="false" ht="31.5" hidden="false" customHeight="false" outlineLevel="0" collapsed="false">
      <c r="A19" s="99" t="s">
        <v>109</v>
      </c>
      <c r="B19" s="106" t="s">
        <v>427</v>
      </c>
      <c r="C19" s="107" t="s">
        <v>110</v>
      </c>
      <c r="D19" s="108" t="n">
        <f aca="false">'Прилож 4'!H470</f>
        <v>10000</v>
      </c>
      <c r="E19" s="108" t="n">
        <f aca="false">'Прилож 4'!I470</f>
        <v>6049.36</v>
      </c>
      <c r="F19" s="21" t="n">
        <f aca="false">E19/D19*100</f>
        <v>60.4936</v>
      </c>
    </row>
    <row r="20" customFormat="false" ht="47.25" hidden="false" customHeight="false" outlineLevel="0" collapsed="false">
      <c r="A20" s="38" t="s">
        <v>65</v>
      </c>
      <c r="B20" s="26" t="s">
        <v>404</v>
      </c>
      <c r="C20" s="34"/>
      <c r="D20" s="108" t="n">
        <f aca="false">SUM(D21:D23)</f>
        <v>3031000</v>
      </c>
      <c r="E20" s="108" t="n">
        <f aca="false">SUM(E21:E23)</f>
        <v>1714613.62</v>
      </c>
      <c r="F20" s="21" t="n">
        <f aca="false">E20/D20*100</f>
        <v>56.5692385351369</v>
      </c>
    </row>
    <row r="21" customFormat="false" ht="141.75" hidden="false" customHeight="false" outlineLevel="0" collapsed="false">
      <c r="A21" s="29" t="s">
        <v>25</v>
      </c>
      <c r="B21" s="26" t="s">
        <v>404</v>
      </c>
      <c r="C21" s="34" t="s">
        <v>26</v>
      </c>
      <c r="D21" s="27" t="n">
        <f aca="false">'Прилож 4'!H436</f>
        <v>2745000</v>
      </c>
      <c r="E21" s="27" t="n">
        <f aca="false">'Прилож 4'!I436</f>
        <v>1522292.01</v>
      </c>
      <c r="F21" s="21" t="n">
        <f aca="false">E21/D21*100</f>
        <v>55.4569038251366</v>
      </c>
    </row>
    <row r="22" customFormat="false" ht="63" hidden="false" customHeight="false" outlineLevel="0" collapsed="false">
      <c r="A22" s="29" t="s">
        <v>41</v>
      </c>
      <c r="B22" s="26" t="s">
        <v>404</v>
      </c>
      <c r="C22" s="34" t="s">
        <v>42</v>
      </c>
      <c r="D22" s="27" t="n">
        <f aca="false">'Прилож 4'!H437</f>
        <v>277000</v>
      </c>
      <c r="E22" s="27" t="n">
        <f aca="false">'Прилож 4'!I437</f>
        <v>185890.61</v>
      </c>
      <c r="F22" s="21" t="n">
        <f aca="false">E22/D22*100</f>
        <v>67.108523465704</v>
      </c>
    </row>
    <row r="23" customFormat="false" ht="15.75" hidden="false" customHeight="false" outlineLevel="0" collapsed="false">
      <c r="A23" s="90" t="s">
        <v>43</v>
      </c>
      <c r="B23" s="26" t="s">
        <v>404</v>
      </c>
      <c r="C23" s="34" t="s">
        <v>44</v>
      </c>
      <c r="D23" s="27" t="n">
        <f aca="false">'Прилож 4'!H438</f>
        <v>9000</v>
      </c>
      <c r="E23" s="27" t="n">
        <f aca="false">'Прилож 4'!I438</f>
        <v>6431</v>
      </c>
      <c r="F23" s="21" t="n">
        <f aca="false">E23/D23*100</f>
        <v>71.4555555555556</v>
      </c>
    </row>
    <row r="24" customFormat="false" ht="78.75" hidden="false" customHeight="false" outlineLevel="0" collapsed="false">
      <c r="A24" s="118" t="s">
        <v>405</v>
      </c>
      <c r="B24" s="166" t="s">
        <v>406</v>
      </c>
      <c r="C24" s="120"/>
      <c r="D24" s="182" t="n">
        <f aca="false">D25</f>
        <v>9858465</v>
      </c>
      <c r="E24" s="182" t="n">
        <f aca="false">E25</f>
        <v>7327651.34</v>
      </c>
      <c r="F24" s="21" t="n">
        <f aca="false">E24/D24*100</f>
        <v>74.3285221380813</v>
      </c>
    </row>
    <row r="25" customFormat="false" ht="63" hidden="false" customHeight="false" outlineLevel="0" collapsed="false">
      <c r="A25" s="57" t="s">
        <v>407</v>
      </c>
      <c r="B25" s="106" t="s">
        <v>408</v>
      </c>
      <c r="C25" s="120"/>
      <c r="D25" s="27" t="n">
        <f aca="false">D26+D28+D30</f>
        <v>9858465</v>
      </c>
      <c r="E25" s="27" t="n">
        <f aca="false">E26+E28+E30</f>
        <v>7327651.34</v>
      </c>
      <c r="F25" s="21" t="n">
        <f aca="false">E25/D25*100</f>
        <v>74.3285221380813</v>
      </c>
    </row>
    <row r="26" customFormat="false" ht="94.5" hidden="false" customHeight="false" outlineLevel="0" collapsed="false">
      <c r="A26" s="86" t="s">
        <v>425</v>
      </c>
      <c r="B26" s="106" t="s">
        <v>428</v>
      </c>
      <c r="C26" s="107"/>
      <c r="D26" s="27" t="n">
        <f aca="false">D27</f>
        <v>369000</v>
      </c>
      <c r="E26" s="27" t="n">
        <f aca="false">E27</f>
        <v>332697.47</v>
      </c>
      <c r="F26" s="21" t="n">
        <f aca="false">E26/D26*100</f>
        <v>90.1619159891599</v>
      </c>
    </row>
    <row r="27" customFormat="false" ht="31.5" hidden="false" customHeight="false" outlineLevel="0" collapsed="false">
      <c r="A27" s="99" t="s">
        <v>109</v>
      </c>
      <c r="B27" s="106" t="s">
        <v>428</v>
      </c>
      <c r="C27" s="107" t="s">
        <v>110</v>
      </c>
      <c r="D27" s="27" t="n">
        <f aca="false">'Прилож 4'!H474</f>
        <v>369000</v>
      </c>
      <c r="E27" s="27" t="n">
        <f aca="false">'Прилож 4'!I474</f>
        <v>332697.47</v>
      </c>
      <c r="F27" s="21" t="n">
        <f aca="false">E27/D27*100</f>
        <v>90.1619159891599</v>
      </c>
    </row>
    <row r="28" customFormat="false" ht="126" hidden="false" customHeight="false" outlineLevel="0" collapsed="false">
      <c r="A28" s="57" t="s">
        <v>409</v>
      </c>
      <c r="B28" s="26" t="s">
        <v>410</v>
      </c>
      <c r="C28" s="34"/>
      <c r="D28" s="27" t="n">
        <f aca="false">D29</f>
        <v>50000</v>
      </c>
      <c r="E28" s="27" t="n">
        <f aca="false">E29</f>
        <v>50000</v>
      </c>
      <c r="F28" s="21" t="n">
        <f aca="false">E28/D28*100</f>
        <v>100</v>
      </c>
    </row>
    <row r="29" customFormat="false" ht="141.75" hidden="false" customHeight="false" outlineLevel="0" collapsed="false">
      <c r="A29" s="29" t="s">
        <v>25</v>
      </c>
      <c r="B29" s="26" t="s">
        <v>410</v>
      </c>
      <c r="C29" s="34" t="s">
        <v>26</v>
      </c>
      <c r="D29" s="27" t="n">
        <f aca="false">'Прилож 4'!H442</f>
        <v>50000</v>
      </c>
      <c r="E29" s="27" t="n">
        <f aca="false">'Прилож 4'!I442</f>
        <v>50000</v>
      </c>
      <c r="F29" s="21" t="n">
        <f aca="false">E29/D29*100</f>
        <v>100</v>
      </c>
    </row>
    <row r="30" customFormat="false" ht="47.25" hidden="false" customHeight="false" outlineLevel="0" collapsed="false">
      <c r="A30" s="89" t="s">
        <v>65</v>
      </c>
      <c r="B30" s="26" t="s">
        <v>411</v>
      </c>
      <c r="C30" s="34"/>
      <c r="D30" s="27" t="n">
        <f aca="false">SUM(D31:D33)</f>
        <v>9439465</v>
      </c>
      <c r="E30" s="27" t="n">
        <f aca="false">SUM(E31:E33)</f>
        <v>6944953.87</v>
      </c>
      <c r="F30" s="21" t="n">
        <f aca="false">E30/D30*100</f>
        <v>73.5735962790264</v>
      </c>
    </row>
    <row r="31" customFormat="false" ht="141.75" hidden="false" customHeight="false" outlineLevel="0" collapsed="false">
      <c r="A31" s="29" t="s">
        <v>25</v>
      </c>
      <c r="B31" s="26" t="s">
        <v>411</v>
      </c>
      <c r="C31" s="34" t="s">
        <v>26</v>
      </c>
      <c r="D31" s="27" t="n">
        <f aca="false">'Прилож 4'!H444</f>
        <v>8069000</v>
      </c>
      <c r="E31" s="27" t="n">
        <f aca="false">'Прилож 4'!I444</f>
        <v>6134493.24</v>
      </c>
      <c r="F31" s="21" t="n">
        <f aca="false">E31/D31*100</f>
        <v>76.0254460280084</v>
      </c>
    </row>
    <row r="32" customFormat="false" ht="63" hidden="false" customHeight="false" outlineLevel="0" collapsed="false">
      <c r="A32" s="29" t="s">
        <v>41</v>
      </c>
      <c r="B32" s="26" t="s">
        <v>411</v>
      </c>
      <c r="C32" s="34" t="s">
        <v>42</v>
      </c>
      <c r="D32" s="27" t="n">
        <f aca="false">'Прилож 4'!H445</f>
        <v>1358153</v>
      </c>
      <c r="E32" s="27" t="n">
        <f aca="false">'Прилож 4'!I445</f>
        <v>805872.19</v>
      </c>
      <c r="F32" s="21" t="n">
        <f aca="false">E32/D32*100</f>
        <v>59.3358914643637</v>
      </c>
    </row>
    <row r="33" customFormat="false" ht="15.75" hidden="false" customHeight="false" outlineLevel="0" collapsed="false">
      <c r="A33" s="90" t="s">
        <v>43</v>
      </c>
      <c r="B33" s="26" t="s">
        <v>411</v>
      </c>
      <c r="C33" s="34" t="s">
        <v>44</v>
      </c>
      <c r="D33" s="27" t="n">
        <f aca="false">'Прилож 4'!H446</f>
        <v>12312</v>
      </c>
      <c r="E33" s="27" t="n">
        <f aca="false">'Прилож 4'!I446</f>
        <v>4588.44</v>
      </c>
      <c r="F33" s="21" t="n">
        <f aca="false">E33/D33*100</f>
        <v>37.2680311890838</v>
      </c>
    </row>
    <row r="34" customFormat="false" ht="110.25" hidden="false" customHeight="false" outlineLevel="0" collapsed="false">
      <c r="A34" s="183" t="s">
        <v>413</v>
      </c>
      <c r="B34" s="184" t="s">
        <v>414</v>
      </c>
      <c r="C34" s="166"/>
      <c r="D34" s="182" t="n">
        <f aca="false">D36+D38+D40</f>
        <v>4954622</v>
      </c>
      <c r="E34" s="182" t="n">
        <f aca="false">E36+E38+E40</f>
        <v>3635902.25</v>
      </c>
      <c r="F34" s="21" t="n">
        <f aca="false">E34/D34*100</f>
        <v>73.384049277624</v>
      </c>
    </row>
    <row r="35" customFormat="false" ht="63" hidden="false" customHeight="false" outlineLevel="0" collapsed="false">
      <c r="A35" s="99" t="s">
        <v>528</v>
      </c>
      <c r="B35" s="26" t="s">
        <v>416</v>
      </c>
      <c r="C35" s="120"/>
      <c r="D35" s="27" t="n">
        <f aca="false">D36</f>
        <v>24276</v>
      </c>
      <c r="E35" s="27" t="n">
        <f aca="false">E36</f>
        <v>18207</v>
      </c>
      <c r="F35" s="21" t="n">
        <f aca="false">E35/D35*100</f>
        <v>75</v>
      </c>
    </row>
    <row r="36" customFormat="false" ht="110.25" hidden="false" customHeight="false" outlineLevel="0" collapsed="false">
      <c r="A36" s="86" t="s">
        <v>417</v>
      </c>
      <c r="B36" s="101" t="s">
        <v>418</v>
      </c>
      <c r="C36" s="34"/>
      <c r="D36" s="27" t="n">
        <f aca="false">D37</f>
        <v>24276</v>
      </c>
      <c r="E36" s="27" t="n">
        <f aca="false">E37</f>
        <v>18207</v>
      </c>
      <c r="F36" s="21" t="n">
        <f aca="false">E36/D36*100</f>
        <v>75</v>
      </c>
    </row>
    <row r="37" customFormat="false" ht="141.75" hidden="false" customHeight="false" outlineLevel="0" collapsed="false">
      <c r="A37" s="29" t="s">
        <v>25</v>
      </c>
      <c r="B37" s="101" t="s">
        <v>418</v>
      </c>
      <c r="C37" s="34" t="s">
        <v>26</v>
      </c>
      <c r="D37" s="27" t="n">
        <f aca="false">'Прилож 4'!H452</f>
        <v>24276</v>
      </c>
      <c r="E37" s="27" t="n">
        <f aca="false">'Прилож 4'!I452</f>
        <v>18207</v>
      </c>
      <c r="F37" s="21" t="n">
        <f aca="false">E37/D37*100</f>
        <v>75</v>
      </c>
    </row>
    <row r="38" customFormat="false" ht="94.5" hidden="false" customHeight="false" outlineLevel="0" collapsed="false">
      <c r="A38" s="86" t="s">
        <v>425</v>
      </c>
      <c r="B38" s="185" t="s">
        <v>429</v>
      </c>
      <c r="C38" s="105"/>
      <c r="D38" s="108" t="n">
        <f aca="false">D39</f>
        <v>188315</v>
      </c>
      <c r="E38" s="108" t="n">
        <f aca="false">E39</f>
        <v>187566.49</v>
      </c>
      <c r="F38" s="21" t="n">
        <f aca="false">E38/D38*100</f>
        <v>99.6025223694342</v>
      </c>
    </row>
    <row r="39" customFormat="false" ht="31.5" hidden="false" customHeight="false" outlineLevel="0" collapsed="false">
      <c r="A39" s="99" t="s">
        <v>109</v>
      </c>
      <c r="B39" s="185" t="s">
        <v>429</v>
      </c>
      <c r="C39" s="105" t="s">
        <v>110</v>
      </c>
      <c r="D39" s="108" t="n">
        <f aca="false">'Прилож 4'!H478</f>
        <v>188315</v>
      </c>
      <c r="E39" s="108" t="n">
        <f aca="false">'Прилож 4'!I478</f>
        <v>187566.49</v>
      </c>
      <c r="F39" s="21" t="n">
        <f aca="false">E39/D39*100</f>
        <v>99.6025223694342</v>
      </c>
    </row>
    <row r="40" customFormat="false" ht="47.25" hidden="false" customHeight="false" outlineLevel="0" collapsed="false">
      <c r="A40" s="89" t="s">
        <v>65</v>
      </c>
      <c r="B40" s="26" t="s">
        <v>419</v>
      </c>
      <c r="C40" s="34"/>
      <c r="D40" s="27" t="n">
        <f aca="false">SUM(D41:D43)</f>
        <v>4742031</v>
      </c>
      <c r="E40" s="27" t="n">
        <f aca="false">SUM(E41:E43)</f>
        <v>3430128.76</v>
      </c>
      <c r="F40" s="21" t="n">
        <f aca="false">E40/D40*100</f>
        <v>72.3345916549259</v>
      </c>
    </row>
    <row r="41" customFormat="false" ht="141.75" hidden="false" customHeight="false" outlineLevel="0" collapsed="false">
      <c r="A41" s="29" t="s">
        <v>25</v>
      </c>
      <c r="B41" s="26" t="s">
        <v>419</v>
      </c>
      <c r="C41" s="34" t="s">
        <v>26</v>
      </c>
      <c r="D41" s="27" t="n">
        <f aca="false">'Прилож 4'!H454</f>
        <v>4434000</v>
      </c>
      <c r="E41" s="27" t="n">
        <f aca="false">'Прилож 4'!I454</f>
        <v>3205477.73</v>
      </c>
      <c r="F41" s="21" t="n">
        <f aca="false">E41/D41*100</f>
        <v>72.2931377988273</v>
      </c>
    </row>
    <row r="42" customFormat="false" ht="63" hidden="false" customHeight="false" outlineLevel="0" collapsed="false">
      <c r="A42" s="29" t="s">
        <v>41</v>
      </c>
      <c r="B42" s="26" t="s">
        <v>419</v>
      </c>
      <c r="C42" s="34" t="s">
        <v>42</v>
      </c>
      <c r="D42" s="27" t="n">
        <f aca="false">'Прилож 4'!H455</f>
        <v>302139</v>
      </c>
      <c r="E42" s="27" t="n">
        <f aca="false">'Прилож 4'!I455</f>
        <v>220636.03</v>
      </c>
      <c r="F42" s="21" t="n">
        <f aca="false">E42/D42*100</f>
        <v>73.0246773835883</v>
      </c>
    </row>
    <row r="43" customFormat="false" ht="15.75" hidden="false" customHeight="false" outlineLevel="0" collapsed="false">
      <c r="A43" s="90" t="s">
        <v>43</v>
      </c>
      <c r="B43" s="26" t="s">
        <v>419</v>
      </c>
      <c r="C43" s="34" t="s">
        <v>44</v>
      </c>
      <c r="D43" s="27" t="n">
        <f aca="false">'Прилож 4'!H456</f>
        <v>5892</v>
      </c>
      <c r="E43" s="27" t="n">
        <f aca="false">'Прилож 4'!I456</f>
        <v>4015</v>
      </c>
      <c r="F43" s="21" t="n">
        <f aca="false">E43/D43*100</f>
        <v>68.143245078072</v>
      </c>
    </row>
    <row r="44" customFormat="false" ht="78.75" hidden="false" customHeight="false" outlineLevel="0" collapsed="false">
      <c r="A44" s="186" t="s">
        <v>93</v>
      </c>
      <c r="B44" s="23" t="s">
        <v>94</v>
      </c>
      <c r="C44" s="23"/>
      <c r="D44" s="24" t="n">
        <f aca="false">D52+D77+D45</f>
        <v>12491143</v>
      </c>
      <c r="E44" s="24" t="n">
        <f aca="false">E52+E77+E45</f>
        <v>8939195.22</v>
      </c>
      <c r="F44" s="21" t="n">
        <f aca="false">E44/D44*100</f>
        <v>71.5642693386826</v>
      </c>
    </row>
    <row r="45" customFormat="false" ht="126" hidden="false" customHeight="false" outlineLevel="0" collapsed="false">
      <c r="A45" s="187" t="s">
        <v>95</v>
      </c>
      <c r="B45" s="188" t="s">
        <v>529</v>
      </c>
      <c r="C45" s="166" t="s">
        <v>434</v>
      </c>
      <c r="D45" s="27" t="n">
        <f aca="false">D50+D47</f>
        <v>1060400</v>
      </c>
      <c r="E45" s="27" t="n">
        <f aca="false">E50+E47</f>
        <v>803325.06</v>
      </c>
      <c r="F45" s="21" t="n">
        <f aca="false">E45/D45*100</f>
        <v>75.7567955488495</v>
      </c>
    </row>
    <row r="46" customFormat="false" ht="110.25" hidden="false" customHeight="false" outlineLevel="0" collapsed="false">
      <c r="A46" s="29" t="s">
        <v>474</v>
      </c>
      <c r="B46" s="49" t="s">
        <v>475</v>
      </c>
      <c r="C46" s="34"/>
      <c r="D46" s="27" t="n">
        <f aca="false">D47</f>
        <v>948000</v>
      </c>
      <c r="E46" s="27" t="n">
        <f aca="false">E47</f>
        <v>719025.06</v>
      </c>
      <c r="F46" s="21" t="n">
        <f aca="false">E46/D46*100</f>
        <v>75.8465253164557</v>
      </c>
    </row>
    <row r="47" customFormat="false" ht="63" hidden="false" customHeight="false" outlineLevel="0" collapsed="false">
      <c r="A47" s="25" t="s">
        <v>476</v>
      </c>
      <c r="B47" s="49" t="s">
        <v>477</v>
      </c>
      <c r="C47" s="34"/>
      <c r="D47" s="27" t="n">
        <f aca="false">D48</f>
        <v>948000</v>
      </c>
      <c r="E47" s="27" t="n">
        <f aca="false">E48</f>
        <v>719025.06</v>
      </c>
      <c r="F47" s="21" t="n">
        <f aca="false">E47/D47*100</f>
        <v>75.8465253164557</v>
      </c>
    </row>
    <row r="48" customFormat="false" ht="141.75" hidden="false" customHeight="false" outlineLevel="0" collapsed="false">
      <c r="A48" s="29" t="s">
        <v>25</v>
      </c>
      <c r="B48" s="49" t="s">
        <v>477</v>
      </c>
      <c r="C48" s="34" t="s">
        <v>26</v>
      </c>
      <c r="D48" s="27" t="n">
        <f aca="false">'Прилож 4'!H288</f>
        <v>948000</v>
      </c>
      <c r="E48" s="27" t="n">
        <f aca="false">'Прилож 4'!I288</f>
        <v>719025.06</v>
      </c>
      <c r="F48" s="21" t="n">
        <f aca="false">E48/D48*100</f>
        <v>75.8465253164557</v>
      </c>
    </row>
    <row r="49" customFormat="false" ht="110.25" hidden="false" customHeight="false" outlineLevel="0" collapsed="false">
      <c r="A49" s="29" t="s">
        <v>97</v>
      </c>
      <c r="B49" s="49" t="s">
        <v>98</v>
      </c>
      <c r="C49" s="34"/>
      <c r="D49" s="27" t="n">
        <f aca="false">D50</f>
        <v>112400</v>
      </c>
      <c r="E49" s="27" t="n">
        <f aca="false">E50</f>
        <v>84300</v>
      </c>
      <c r="F49" s="21" t="n">
        <f aca="false">E49/D49*100</f>
        <v>75</v>
      </c>
    </row>
    <row r="50" customFormat="false" ht="94.5" hidden="false" customHeight="false" outlineLevel="0" collapsed="false">
      <c r="A50" s="25" t="s">
        <v>99</v>
      </c>
      <c r="B50" s="49" t="s">
        <v>100</v>
      </c>
      <c r="C50" s="26"/>
      <c r="D50" s="27" t="n">
        <f aca="false">D51</f>
        <v>112400</v>
      </c>
      <c r="E50" s="27" t="n">
        <f aca="false">E51</f>
        <v>84300</v>
      </c>
      <c r="F50" s="21" t="n">
        <f aca="false">E50/D50*100</f>
        <v>75</v>
      </c>
    </row>
    <row r="51" customFormat="false" ht="63" hidden="false" customHeight="false" outlineLevel="0" collapsed="false">
      <c r="A51" s="29" t="s">
        <v>101</v>
      </c>
      <c r="B51" s="49" t="s">
        <v>100</v>
      </c>
      <c r="C51" s="26" t="s">
        <v>102</v>
      </c>
      <c r="D51" s="27" t="n">
        <f aca="false">'Прилож 4'!H65</f>
        <v>112400</v>
      </c>
      <c r="E51" s="27" t="n">
        <f aca="false">'Прилож 4'!I65</f>
        <v>84300</v>
      </c>
      <c r="F51" s="21" t="n">
        <f aca="false">E51/D51*100</f>
        <v>75</v>
      </c>
    </row>
    <row r="52" customFormat="false" ht="126" hidden="false" customHeight="false" outlineLevel="0" collapsed="false">
      <c r="A52" s="189" t="s">
        <v>103</v>
      </c>
      <c r="B52" s="190" t="s">
        <v>104</v>
      </c>
      <c r="C52" s="190"/>
      <c r="D52" s="191" t="n">
        <f aca="false">D53+D56+D63+D70+D73</f>
        <v>7293380</v>
      </c>
      <c r="E52" s="191" t="n">
        <f aca="false">E53+E56+E63+E70+E73</f>
        <v>5195001.64</v>
      </c>
      <c r="F52" s="21" t="n">
        <f aca="false">E52/D52*100</f>
        <v>71.2289999972578</v>
      </c>
    </row>
    <row r="53" customFormat="false" ht="75" hidden="false" customHeight="true" outlineLevel="0" collapsed="false">
      <c r="A53" s="25" t="s">
        <v>430</v>
      </c>
      <c r="B53" s="26" t="s">
        <v>431</v>
      </c>
      <c r="C53" s="26"/>
      <c r="D53" s="27" t="n">
        <f aca="false">D54</f>
        <v>1670532</v>
      </c>
      <c r="E53" s="27" t="n">
        <f aca="false">E54</f>
        <v>1103617.29</v>
      </c>
      <c r="F53" s="21" t="n">
        <f aca="false">E53/D53*100</f>
        <v>66.0638221835918</v>
      </c>
    </row>
    <row r="54" customFormat="false" ht="31.5" hidden="false" customHeight="false" outlineLevel="0" collapsed="false">
      <c r="A54" s="192" t="s">
        <v>432</v>
      </c>
      <c r="B54" s="42" t="s">
        <v>433</v>
      </c>
      <c r="C54" s="42" t="s">
        <v>434</v>
      </c>
      <c r="D54" s="113" t="n">
        <f aca="false">D55</f>
        <v>1670532</v>
      </c>
      <c r="E54" s="113" t="n">
        <f aca="false">E55</f>
        <v>1103617.29</v>
      </c>
      <c r="F54" s="21" t="n">
        <f aca="false">E54/D54*100</f>
        <v>66.0638221835918</v>
      </c>
    </row>
    <row r="55" customFormat="false" ht="31.5" hidden="false" customHeight="false" outlineLevel="0" collapsed="false">
      <c r="A55" s="29" t="s">
        <v>109</v>
      </c>
      <c r="B55" s="26" t="s">
        <v>433</v>
      </c>
      <c r="C55" s="26" t="s">
        <v>110</v>
      </c>
      <c r="D55" s="27" t="n">
        <f aca="false">'Прилож 4'!H253</f>
        <v>1670532</v>
      </c>
      <c r="E55" s="27" t="n">
        <f aca="false">'Прилож 4'!I253</f>
        <v>1103617.29</v>
      </c>
      <c r="F55" s="21" t="n">
        <f aca="false">E55/D55*100</f>
        <v>66.0638221835918</v>
      </c>
    </row>
    <row r="56" customFormat="false" ht="96" hidden="false" customHeight="true" outlineLevel="0" collapsed="false">
      <c r="A56" s="29" t="s">
        <v>435</v>
      </c>
      <c r="B56" s="26" t="s">
        <v>436</v>
      </c>
      <c r="C56" s="26"/>
      <c r="D56" s="27" t="n">
        <f aca="false">D57+D60</f>
        <v>4567476</v>
      </c>
      <c r="E56" s="27" t="n">
        <f aca="false">E57+E60</f>
        <v>3378575.26</v>
      </c>
      <c r="F56" s="21" t="n">
        <f aca="false">E56/D56*100</f>
        <v>73.9702903748153</v>
      </c>
    </row>
    <row r="57" customFormat="false" ht="29.25" hidden="false" customHeight="true" outlineLevel="0" collapsed="false">
      <c r="A57" s="28" t="s">
        <v>437</v>
      </c>
      <c r="B57" s="26" t="s">
        <v>438</v>
      </c>
      <c r="C57" s="26"/>
      <c r="D57" s="112" t="n">
        <f aca="false">D59+D58</f>
        <v>3570976</v>
      </c>
      <c r="E57" s="112" t="n">
        <f aca="false">E59+E58</f>
        <v>2750516.85</v>
      </c>
      <c r="F57" s="21" t="n">
        <f aca="false">E57/D57*100</f>
        <v>77.0242323107184</v>
      </c>
    </row>
    <row r="58" customFormat="false" ht="63" hidden="false" customHeight="true" outlineLevel="0" collapsed="false">
      <c r="A58" s="29" t="s">
        <v>41</v>
      </c>
      <c r="B58" s="26" t="s">
        <v>438</v>
      </c>
      <c r="C58" s="26" t="s">
        <v>42</v>
      </c>
      <c r="D58" s="27" t="n">
        <f aca="false">'Прилож 4'!H256</f>
        <v>54562</v>
      </c>
      <c r="E58" s="27" t="n">
        <f aca="false">'Прилож 4'!I256</f>
        <v>39489.92</v>
      </c>
      <c r="F58" s="21" t="n">
        <f aca="false">E58/D58*100</f>
        <v>72.3762325427954</v>
      </c>
    </row>
    <row r="59" customFormat="false" ht="31.5" hidden="false" customHeight="false" outlineLevel="0" collapsed="false">
      <c r="A59" s="29" t="s">
        <v>109</v>
      </c>
      <c r="B59" s="26" t="s">
        <v>438</v>
      </c>
      <c r="C59" s="26" t="s">
        <v>110</v>
      </c>
      <c r="D59" s="27" t="n">
        <f aca="false">'Прилож 4'!H257</f>
        <v>3516414</v>
      </c>
      <c r="E59" s="27" t="n">
        <f aca="false">'Прилож 4'!I257</f>
        <v>2711026.93</v>
      </c>
      <c r="F59" s="21" t="n">
        <f aca="false">E59/D59*100</f>
        <v>77.0963524203919</v>
      </c>
    </row>
    <row r="60" customFormat="false" ht="31.5" hidden="false" customHeight="false" outlineLevel="0" collapsed="false">
      <c r="A60" s="28" t="s">
        <v>439</v>
      </c>
      <c r="B60" s="26" t="s">
        <v>440</v>
      </c>
      <c r="C60" s="26"/>
      <c r="D60" s="27" t="n">
        <f aca="false">D62+D61</f>
        <v>996500</v>
      </c>
      <c r="E60" s="27" t="n">
        <f aca="false">E62+E61</f>
        <v>628058.41</v>
      </c>
      <c r="F60" s="21" t="n">
        <f aca="false">E60/D60*100</f>
        <v>63.0264335173106</v>
      </c>
    </row>
    <row r="61" customFormat="false" ht="63" hidden="false" customHeight="false" outlineLevel="0" collapsed="false">
      <c r="A61" s="29" t="s">
        <v>41</v>
      </c>
      <c r="B61" s="26" t="s">
        <v>440</v>
      </c>
      <c r="C61" s="26" t="s">
        <v>42</v>
      </c>
      <c r="D61" s="27" t="n">
        <f aca="false">'Прилож 4'!H259</f>
        <v>17100</v>
      </c>
      <c r="E61" s="27" t="n">
        <f aca="false">'Прилож 4'!I259</f>
        <v>10589.13</v>
      </c>
      <c r="F61" s="21" t="n">
        <f aca="false">E61/D61*100</f>
        <v>61.9247368421053</v>
      </c>
    </row>
    <row r="62" customFormat="false" ht="31.5" hidden="false" customHeight="false" outlineLevel="0" collapsed="false">
      <c r="A62" s="29" t="s">
        <v>109</v>
      </c>
      <c r="B62" s="26" t="s">
        <v>440</v>
      </c>
      <c r="C62" s="26" t="s">
        <v>110</v>
      </c>
      <c r="D62" s="27" t="n">
        <f aca="false">'Прилож 4'!H260</f>
        <v>979400</v>
      </c>
      <c r="E62" s="27" t="n">
        <f aca="false">'Прилож 4'!I260</f>
        <v>617469.28</v>
      </c>
      <c r="F62" s="21" t="n">
        <f aca="false">E62/D62*100</f>
        <v>63.0456687768021</v>
      </c>
    </row>
    <row r="63" customFormat="false" ht="204" hidden="false" customHeight="true" outlineLevel="0" collapsed="false">
      <c r="A63" s="29" t="s">
        <v>105</v>
      </c>
      <c r="B63" s="26" t="s">
        <v>106</v>
      </c>
      <c r="C63" s="26"/>
      <c r="D63" s="27" t="n">
        <f aca="false">D64+D67</f>
        <v>675000</v>
      </c>
      <c r="E63" s="27" t="n">
        <f aca="false">E64+E67</f>
        <v>478396.89</v>
      </c>
      <c r="F63" s="21" t="n">
        <f aca="false">E63/D63*100</f>
        <v>70.8736133333333</v>
      </c>
    </row>
    <row r="64" customFormat="false" ht="47.25" hidden="false" customHeight="false" outlineLevel="0" collapsed="false">
      <c r="A64" s="170" t="s">
        <v>422</v>
      </c>
      <c r="B64" s="42" t="s">
        <v>423</v>
      </c>
      <c r="C64" s="42"/>
      <c r="D64" s="36" t="n">
        <f aca="false">SUM(D65:D66)</f>
        <v>625000</v>
      </c>
      <c r="E64" s="36" t="n">
        <f aca="false">SUM(E65:E66)</f>
        <v>464596.89</v>
      </c>
      <c r="F64" s="21" t="n">
        <f aca="false">E64/D64*100</f>
        <v>74.3355024</v>
      </c>
    </row>
    <row r="65" customFormat="false" ht="63" hidden="false" customHeight="false" outlineLevel="0" collapsed="false">
      <c r="A65" s="29" t="s">
        <v>41</v>
      </c>
      <c r="B65" s="42" t="s">
        <v>423</v>
      </c>
      <c r="C65" s="26" t="s">
        <v>42</v>
      </c>
      <c r="D65" s="36" t="n">
        <f aca="false">'Прилож 4'!H246</f>
        <v>6500</v>
      </c>
      <c r="E65" s="36" t="n">
        <f aca="false">'Прилож 4'!I246</f>
        <v>446.3</v>
      </c>
      <c r="F65" s="21" t="n">
        <f aca="false">E65/D65*100</f>
        <v>6.86615384615385</v>
      </c>
    </row>
    <row r="66" customFormat="false" ht="31.5" hidden="false" customHeight="false" outlineLevel="0" collapsed="false">
      <c r="A66" s="29" t="s">
        <v>109</v>
      </c>
      <c r="B66" s="42" t="s">
        <v>423</v>
      </c>
      <c r="C66" s="26" t="s">
        <v>110</v>
      </c>
      <c r="D66" s="36" t="n">
        <f aca="false">'Прилож 4'!H247</f>
        <v>618500</v>
      </c>
      <c r="E66" s="36" t="n">
        <f aca="false">'Прилож 4'!I247</f>
        <v>464150.59</v>
      </c>
      <c r="F66" s="21" t="n">
        <f aca="false">E66/D66*100</f>
        <v>75.0445578011318</v>
      </c>
    </row>
    <row r="67" customFormat="false" ht="110.25" hidden="false" customHeight="false" outlineLevel="0" collapsed="false">
      <c r="A67" s="25" t="s">
        <v>107</v>
      </c>
      <c r="B67" s="26" t="s">
        <v>108</v>
      </c>
      <c r="C67" s="26"/>
      <c r="D67" s="27" t="n">
        <f aca="false">D68</f>
        <v>50000</v>
      </c>
      <c r="E67" s="27" t="n">
        <f aca="false">E68</f>
        <v>13800</v>
      </c>
      <c r="F67" s="21" t="n">
        <f aca="false">E67/D67*100</f>
        <v>27.6</v>
      </c>
    </row>
    <row r="68" customFormat="false" ht="31.5" hidden="false" customHeight="false" outlineLevel="0" collapsed="false">
      <c r="A68" s="29" t="s">
        <v>109</v>
      </c>
      <c r="B68" s="26" t="s">
        <v>108</v>
      </c>
      <c r="C68" s="26" t="s">
        <v>110</v>
      </c>
      <c r="D68" s="27" t="n">
        <f aca="false">'Прилож 4'!H69</f>
        <v>50000</v>
      </c>
      <c r="E68" s="27" t="n">
        <f aca="false">'Прилож 4'!I69</f>
        <v>13800</v>
      </c>
      <c r="F68" s="21" t="n">
        <f aca="false">E68/D68*100</f>
        <v>27.6</v>
      </c>
    </row>
    <row r="69" customFormat="false" ht="65.25" hidden="false" customHeight="true" outlineLevel="0" collapsed="false">
      <c r="A69" s="29" t="s">
        <v>441</v>
      </c>
      <c r="B69" s="26" t="s">
        <v>442</v>
      </c>
      <c r="C69" s="26"/>
      <c r="D69" s="27" t="n">
        <f aca="false">D70</f>
        <v>56293</v>
      </c>
      <c r="E69" s="27" t="n">
        <f aca="false">E70</f>
        <v>36772.15</v>
      </c>
      <c r="F69" s="21" t="n">
        <f aca="false">E69/D69*100</f>
        <v>65.322775478301</v>
      </c>
    </row>
    <row r="70" customFormat="false" ht="79.5" hidden="false" customHeight="true" outlineLevel="0" collapsed="false">
      <c r="A70" s="28" t="s">
        <v>443</v>
      </c>
      <c r="B70" s="26" t="s">
        <v>444</v>
      </c>
      <c r="C70" s="26"/>
      <c r="D70" s="27" t="n">
        <f aca="false">D72+D71</f>
        <v>56293</v>
      </c>
      <c r="E70" s="27" t="n">
        <f aca="false">E72+E71</f>
        <v>36772.15</v>
      </c>
      <c r="F70" s="21" t="n">
        <f aca="false">E70/D70*100</f>
        <v>65.322775478301</v>
      </c>
    </row>
    <row r="71" customFormat="false" ht="63" hidden="false" customHeight="false" outlineLevel="0" collapsed="false">
      <c r="A71" s="29" t="s">
        <v>41</v>
      </c>
      <c r="B71" s="26" t="s">
        <v>444</v>
      </c>
      <c r="C71" s="26" t="s">
        <v>42</v>
      </c>
      <c r="D71" s="27" t="n">
        <f aca="false">'Прилож 4'!H263</f>
        <v>845</v>
      </c>
      <c r="E71" s="27" t="n">
        <f aca="false">'Прилож 4'!I263</f>
        <v>619.2</v>
      </c>
      <c r="F71" s="21" t="n">
        <f aca="false">E71/D71*100</f>
        <v>73.2781065088757</v>
      </c>
    </row>
    <row r="72" customFormat="false" ht="31.5" hidden="false" customHeight="false" outlineLevel="0" collapsed="false">
      <c r="A72" s="29" t="s">
        <v>109</v>
      </c>
      <c r="B72" s="26" t="s">
        <v>444</v>
      </c>
      <c r="C72" s="26" t="s">
        <v>110</v>
      </c>
      <c r="D72" s="27" t="n">
        <f aca="false">'Прилож 4'!H264</f>
        <v>55448</v>
      </c>
      <c r="E72" s="27" t="n">
        <f aca="false">'Прилож 4'!I264</f>
        <v>36152.95</v>
      </c>
      <c r="F72" s="21" t="n">
        <f aca="false">E72/D72*100</f>
        <v>65.2015401817919</v>
      </c>
    </row>
    <row r="73" customFormat="false" ht="110.25" hidden="false" customHeight="false" outlineLevel="0" collapsed="false">
      <c r="A73" s="29" t="s">
        <v>445</v>
      </c>
      <c r="B73" s="26" t="s">
        <v>446</v>
      </c>
      <c r="C73" s="26"/>
      <c r="D73" s="27" t="n">
        <f aca="false">D74</f>
        <v>324079</v>
      </c>
      <c r="E73" s="27" t="n">
        <f aca="false">E74</f>
        <v>197640.05</v>
      </c>
      <c r="F73" s="21" t="n">
        <f aca="false">E73/D73*100</f>
        <v>60.9851455972155</v>
      </c>
    </row>
    <row r="74" customFormat="false" ht="79.5" hidden="false" customHeight="true" outlineLevel="0" collapsed="false">
      <c r="A74" s="28" t="s">
        <v>447</v>
      </c>
      <c r="B74" s="26" t="s">
        <v>448</v>
      </c>
      <c r="C74" s="26"/>
      <c r="D74" s="27" t="n">
        <f aca="false">D76+D75</f>
        <v>324079</v>
      </c>
      <c r="E74" s="27" t="n">
        <f aca="false">E76+E75</f>
        <v>197640.05</v>
      </c>
      <c r="F74" s="21" t="n">
        <f aca="false">E74/D74*100</f>
        <v>60.9851455972155</v>
      </c>
    </row>
    <row r="75" customFormat="false" ht="63" hidden="false" customHeight="false" outlineLevel="0" collapsed="false">
      <c r="A75" s="29" t="s">
        <v>41</v>
      </c>
      <c r="B75" s="26" t="s">
        <v>448</v>
      </c>
      <c r="C75" s="26" t="s">
        <v>42</v>
      </c>
      <c r="D75" s="175" t="n">
        <f aca="false">'Прилож 4'!H267</f>
        <v>4669</v>
      </c>
      <c r="E75" s="175" t="n">
        <f aca="false">'Прилож 4'!I267</f>
        <v>2987.11</v>
      </c>
      <c r="F75" s="21" t="n">
        <f aca="false">E75/D75*100</f>
        <v>63.9775112443778</v>
      </c>
    </row>
    <row r="76" customFormat="false" ht="31.5" hidden="false" customHeight="false" outlineLevel="0" collapsed="false">
      <c r="A76" s="29" t="s">
        <v>109</v>
      </c>
      <c r="B76" s="26" t="s">
        <v>448</v>
      </c>
      <c r="C76" s="26" t="s">
        <v>110</v>
      </c>
      <c r="D76" s="175" t="n">
        <f aca="false">'Прилож 4'!H268</f>
        <v>319410</v>
      </c>
      <c r="E76" s="175" t="n">
        <f aca="false">'Прилож 4'!I268</f>
        <v>194652.94</v>
      </c>
      <c r="F76" s="21" t="n">
        <f aca="false">E76/D76*100</f>
        <v>60.9414044644814</v>
      </c>
    </row>
    <row r="77" customFormat="false" ht="126" hidden="false" customHeight="false" outlineLevel="0" collapsed="false">
      <c r="A77" s="193" t="s">
        <v>111</v>
      </c>
      <c r="B77" s="166" t="s">
        <v>112</v>
      </c>
      <c r="C77" s="166"/>
      <c r="D77" s="194" t="n">
        <f aca="false">D78+D86+D88+D91</f>
        <v>4137363</v>
      </c>
      <c r="E77" s="194" t="n">
        <f aca="false">E78+E86+E88+E91</f>
        <v>2940868.52</v>
      </c>
      <c r="F77" s="21" t="n">
        <f aca="false">E77/D77*100</f>
        <v>71.0807468428562</v>
      </c>
    </row>
    <row r="78" customFormat="false" ht="126" hidden="false" customHeight="false" outlineLevel="0" collapsed="false">
      <c r="A78" s="47" t="s">
        <v>113</v>
      </c>
      <c r="B78" s="26" t="s">
        <v>114</v>
      </c>
      <c r="C78" s="166"/>
      <c r="D78" s="27" t="n">
        <f aca="false">D79+D83+D81</f>
        <v>960600</v>
      </c>
      <c r="E78" s="27" t="n">
        <f aca="false">E79+E83+E81</f>
        <v>528366.43</v>
      </c>
      <c r="F78" s="21" t="n">
        <f aca="false">E78/D78*100</f>
        <v>55.0037924214033</v>
      </c>
    </row>
    <row r="79" customFormat="false" ht="94.5" hidden="false" customHeight="false" outlineLevel="0" collapsed="false">
      <c r="A79" s="50" t="s">
        <v>115</v>
      </c>
      <c r="B79" s="26" t="s">
        <v>116</v>
      </c>
      <c r="C79" s="26"/>
      <c r="D79" s="27" t="n">
        <f aca="false">D80</f>
        <v>711000</v>
      </c>
      <c r="E79" s="27" t="n">
        <f aca="false">E80</f>
        <v>528366.43</v>
      </c>
      <c r="F79" s="21" t="n">
        <f aca="false">E79/D79*100</f>
        <v>74.3131406469761</v>
      </c>
    </row>
    <row r="80" customFormat="false" ht="141.75" hidden="false" customHeight="false" outlineLevel="0" collapsed="false">
      <c r="A80" s="195" t="s">
        <v>25</v>
      </c>
      <c r="B80" s="62" t="s">
        <v>116</v>
      </c>
      <c r="C80" s="62" t="s">
        <v>26</v>
      </c>
      <c r="D80" s="32" t="n">
        <f aca="false">'Прилож 4'!H73</f>
        <v>711000</v>
      </c>
      <c r="E80" s="32" t="n">
        <f aca="false">'Прилож 4'!I73</f>
        <v>528366.43</v>
      </c>
      <c r="F80" s="21" t="n">
        <f aca="false">E80/D80*100</f>
        <v>74.3131406469761</v>
      </c>
    </row>
    <row r="81" customFormat="false" ht="236.25" hidden="false" customHeight="false" outlineLevel="0" collapsed="false">
      <c r="A81" s="195" t="s">
        <v>117</v>
      </c>
      <c r="B81" s="26" t="s">
        <v>118</v>
      </c>
      <c r="C81" s="62"/>
      <c r="D81" s="32" t="n">
        <f aca="false">D82</f>
        <v>113000</v>
      </c>
      <c r="E81" s="32" t="n">
        <f aca="false">E82</f>
        <v>0</v>
      </c>
      <c r="F81" s="21" t="n">
        <f aca="false">E81/D81*100</f>
        <v>0</v>
      </c>
    </row>
    <row r="82" customFormat="false" ht="63" hidden="false" customHeight="false" outlineLevel="0" collapsed="false">
      <c r="A82" s="29" t="s">
        <v>41</v>
      </c>
      <c r="B82" s="26" t="s">
        <v>118</v>
      </c>
      <c r="C82" s="62" t="s">
        <v>42</v>
      </c>
      <c r="D82" s="32" t="n">
        <f aca="false">'Прилож 4'!H75</f>
        <v>113000</v>
      </c>
      <c r="E82" s="32" t="n">
        <f aca="false">'Прилож 4'!I75</f>
        <v>0</v>
      </c>
      <c r="F82" s="21" t="n">
        <f aca="false">E82/D82*100</f>
        <v>0</v>
      </c>
    </row>
    <row r="83" customFormat="false" ht="47.25" hidden="false" customHeight="false" outlineLevel="0" collapsed="false">
      <c r="A83" s="28" t="s">
        <v>23</v>
      </c>
      <c r="B83" s="26" t="s">
        <v>119</v>
      </c>
      <c r="C83" s="26"/>
      <c r="D83" s="27" t="n">
        <f aca="false">D84</f>
        <v>136600</v>
      </c>
      <c r="E83" s="27" t="n">
        <f aca="false">E84</f>
        <v>0</v>
      </c>
      <c r="F83" s="21" t="n">
        <f aca="false">E83/D83*100</f>
        <v>0</v>
      </c>
    </row>
    <row r="84" customFormat="false" ht="126" hidden="false" customHeight="true" outlineLevel="0" collapsed="false">
      <c r="A84" s="29" t="s">
        <v>25</v>
      </c>
      <c r="B84" s="26" t="s">
        <v>119</v>
      </c>
      <c r="C84" s="26" t="s">
        <v>26</v>
      </c>
      <c r="D84" s="27" t="n">
        <f aca="false">'Прилож 4'!H77</f>
        <v>136600</v>
      </c>
      <c r="E84" s="27" t="n">
        <f aca="false">'Прилож 4'!I77</f>
        <v>0</v>
      </c>
      <c r="F84" s="21" t="n">
        <f aca="false">E84/D84*100</f>
        <v>0</v>
      </c>
    </row>
    <row r="85" customFormat="false" ht="99.75" hidden="false" customHeight="true" outlineLevel="0" collapsed="false">
      <c r="A85" s="29" t="s">
        <v>464</v>
      </c>
      <c r="B85" s="26" t="s">
        <v>465</v>
      </c>
      <c r="C85" s="26"/>
      <c r="D85" s="27" t="n">
        <f aca="false">D86</f>
        <v>2031211</v>
      </c>
      <c r="E85" s="27" t="n">
        <f aca="false">E86</f>
        <v>1599641.41</v>
      </c>
      <c r="F85" s="21" t="n">
        <f aca="false">E85/D85*100</f>
        <v>78.7530891670043</v>
      </c>
    </row>
    <row r="86" customFormat="false" ht="84" hidden="false" customHeight="true" outlineLevel="0" collapsed="false">
      <c r="A86" s="125" t="s">
        <v>466</v>
      </c>
      <c r="B86" s="42" t="s">
        <v>467</v>
      </c>
      <c r="C86" s="123"/>
      <c r="D86" s="36" t="n">
        <f aca="false">D87</f>
        <v>2031211</v>
      </c>
      <c r="E86" s="36" t="n">
        <f aca="false">E87</f>
        <v>1599641.41</v>
      </c>
      <c r="F86" s="21" t="n">
        <f aca="false">E86/D86*100</f>
        <v>78.7530891670043</v>
      </c>
    </row>
    <row r="87" customFormat="false" ht="33.75" hidden="false" customHeight="true" outlineLevel="0" collapsed="false">
      <c r="A87" s="29" t="s">
        <v>109</v>
      </c>
      <c r="B87" s="26" t="s">
        <v>467</v>
      </c>
      <c r="C87" s="122" t="s">
        <v>110</v>
      </c>
      <c r="D87" s="27" t="n">
        <f aca="false">'Прилож 4'!H279</f>
        <v>2031211</v>
      </c>
      <c r="E87" s="27" t="n">
        <f aca="false">'Прилож 4'!I279</f>
        <v>1599641.41</v>
      </c>
      <c r="F87" s="21" t="n">
        <f aca="false">E87/D87*100</f>
        <v>78.7530891670043</v>
      </c>
    </row>
    <row r="88" customFormat="false" ht="93.75" hidden="false" customHeight="true" outlineLevel="0" collapsed="false">
      <c r="A88" s="29" t="s">
        <v>468</v>
      </c>
      <c r="B88" s="26" t="s">
        <v>469</v>
      </c>
      <c r="C88" s="122"/>
      <c r="D88" s="27" t="n">
        <f aca="false">D89</f>
        <v>858452</v>
      </c>
      <c r="E88" s="27" t="n">
        <f aca="false">E89</f>
        <v>648110.59</v>
      </c>
      <c r="F88" s="21" t="n">
        <f aca="false">E88/D88*100</f>
        <v>75.4975921775475</v>
      </c>
    </row>
    <row r="89" customFormat="false" ht="78.75" hidden="false" customHeight="false" outlineLevel="0" collapsed="false">
      <c r="A89" s="125" t="s">
        <v>466</v>
      </c>
      <c r="B89" s="42" t="s">
        <v>470</v>
      </c>
      <c r="C89" s="122"/>
      <c r="D89" s="27" t="n">
        <f aca="false">D90</f>
        <v>858452</v>
      </c>
      <c r="E89" s="27" t="n">
        <f aca="false">E90</f>
        <v>648110.59</v>
      </c>
      <c r="F89" s="21" t="n">
        <f aca="false">E89/D89*100</f>
        <v>75.4975921775475</v>
      </c>
    </row>
    <row r="90" customFormat="false" ht="31.5" hidden="false" customHeight="false" outlineLevel="0" collapsed="false">
      <c r="A90" s="29" t="s">
        <v>109</v>
      </c>
      <c r="B90" s="26" t="s">
        <v>470</v>
      </c>
      <c r="C90" s="122" t="s">
        <v>110</v>
      </c>
      <c r="D90" s="27" t="n">
        <f aca="false">'Прилож 4'!H282</f>
        <v>858452</v>
      </c>
      <c r="E90" s="27" t="n">
        <f aca="false">'Прилож 4'!I282</f>
        <v>648110.59</v>
      </c>
      <c r="F90" s="21" t="n">
        <f aca="false">E90/D90*100</f>
        <v>75.4975921775475</v>
      </c>
    </row>
    <row r="91" customFormat="false" ht="78.75" hidden="false" customHeight="false" outlineLevel="0" collapsed="false">
      <c r="A91" s="29" t="s">
        <v>478</v>
      </c>
      <c r="B91" s="26" t="s">
        <v>479</v>
      </c>
      <c r="C91" s="26"/>
      <c r="D91" s="27" t="n">
        <f aca="false">D92+D94</f>
        <v>287100</v>
      </c>
      <c r="E91" s="27" t="n">
        <f aca="false">E92+E94</f>
        <v>164750.09</v>
      </c>
      <c r="F91" s="21" t="n">
        <f aca="false">E91/D91*100</f>
        <v>57.3842180424939</v>
      </c>
    </row>
    <row r="92" customFormat="false" ht="94.5" hidden="false" customHeight="false" outlineLevel="0" collapsed="false">
      <c r="A92" s="128" t="s">
        <v>480</v>
      </c>
      <c r="B92" s="129" t="s">
        <v>481</v>
      </c>
      <c r="C92" s="42"/>
      <c r="D92" s="196" t="n">
        <f aca="false">SUM(D93:D93)</f>
        <v>237000</v>
      </c>
      <c r="E92" s="196" t="n">
        <f aca="false">SUM(E93:E93)</f>
        <v>164750.09</v>
      </c>
      <c r="F92" s="21" t="n">
        <f aca="false">E92/D92*100</f>
        <v>69.514805907173</v>
      </c>
    </row>
    <row r="93" customFormat="false" ht="141.75" hidden="false" customHeight="false" outlineLevel="0" collapsed="false">
      <c r="A93" s="29" t="s">
        <v>25</v>
      </c>
      <c r="B93" s="49" t="s">
        <v>481</v>
      </c>
      <c r="C93" s="34" t="s">
        <v>26</v>
      </c>
      <c r="D93" s="27" t="n">
        <f aca="false">'Прилож 4'!H292</f>
        <v>237000</v>
      </c>
      <c r="E93" s="27" t="n">
        <f aca="false">'Прилож 4'!I292</f>
        <v>164750.09</v>
      </c>
      <c r="F93" s="21" t="n">
        <f aca="false">E93/D93*100</f>
        <v>69.514805907173</v>
      </c>
    </row>
    <row r="94" customFormat="false" ht="47.25" hidden="false" customHeight="false" outlineLevel="0" collapsed="false">
      <c r="A94" s="28" t="s">
        <v>23</v>
      </c>
      <c r="B94" s="26" t="s">
        <v>482</v>
      </c>
      <c r="C94" s="26"/>
      <c r="D94" s="27" t="n">
        <f aca="false">D95</f>
        <v>50100</v>
      </c>
      <c r="E94" s="27" t="n">
        <f aca="false">E95</f>
        <v>0</v>
      </c>
      <c r="F94" s="21" t="n">
        <f aca="false">E94/D94*100</f>
        <v>0</v>
      </c>
    </row>
    <row r="95" customFormat="false" ht="141.75" hidden="false" customHeight="false" outlineLevel="0" collapsed="false">
      <c r="A95" s="29" t="s">
        <v>25</v>
      </c>
      <c r="B95" s="26" t="s">
        <v>482</v>
      </c>
      <c r="C95" s="26" t="s">
        <v>26</v>
      </c>
      <c r="D95" s="27" t="n">
        <f aca="false">'Прилож 4'!H294</f>
        <v>50100</v>
      </c>
      <c r="E95" s="27" t="n">
        <f aca="false">'Прилож 4'!I294</f>
        <v>0</v>
      </c>
      <c r="F95" s="21" t="n">
        <f aca="false">E95/D95*100</f>
        <v>0</v>
      </c>
    </row>
    <row r="96" customFormat="false" ht="63" hidden="false" customHeight="false" outlineLevel="0" collapsed="false">
      <c r="A96" s="197" t="s">
        <v>321</v>
      </c>
      <c r="B96" s="23" t="s">
        <v>322</v>
      </c>
      <c r="C96" s="23"/>
      <c r="D96" s="24" t="n">
        <f aca="false">D105+D144+D97</f>
        <v>152553362.67</v>
      </c>
      <c r="E96" s="24" t="n">
        <f aca="false">E105+E144+E97</f>
        <v>104375792.45</v>
      </c>
      <c r="F96" s="21" t="n">
        <f aca="false">E96/D96*100</f>
        <v>68.4192014015341</v>
      </c>
    </row>
    <row r="97" customFormat="false" ht="110.25" hidden="false" customHeight="false" outlineLevel="0" collapsed="false">
      <c r="A97" s="118" t="s">
        <v>385</v>
      </c>
      <c r="B97" s="166" t="s">
        <v>386</v>
      </c>
      <c r="C97" s="166"/>
      <c r="D97" s="182" t="n">
        <f aca="false">D98</f>
        <v>6067639</v>
      </c>
      <c r="E97" s="182" t="n">
        <f aca="false">E98</f>
        <v>4444781.06</v>
      </c>
      <c r="F97" s="21" t="n">
        <f aca="false">E97/D97*100</f>
        <v>73.2538811224597</v>
      </c>
    </row>
    <row r="98" customFormat="false" ht="63" hidden="false" customHeight="false" outlineLevel="0" collapsed="false">
      <c r="A98" s="50" t="s">
        <v>387</v>
      </c>
      <c r="B98" s="26" t="s">
        <v>388</v>
      </c>
      <c r="C98" s="166"/>
      <c r="D98" s="27" t="n">
        <f aca="false">D99+D101</f>
        <v>6067639</v>
      </c>
      <c r="E98" s="27" t="n">
        <f aca="false">E99+E101</f>
        <v>4444781.06</v>
      </c>
      <c r="F98" s="21" t="n">
        <f aca="false">E98/D98*100</f>
        <v>73.2538811224597</v>
      </c>
    </row>
    <row r="99" customFormat="false" ht="78.75" hidden="false" customHeight="false" outlineLevel="0" collapsed="false">
      <c r="A99" s="53" t="s">
        <v>389</v>
      </c>
      <c r="B99" s="26" t="s">
        <v>390</v>
      </c>
      <c r="C99" s="26"/>
      <c r="D99" s="27" t="n">
        <f aca="false">D100</f>
        <v>33378</v>
      </c>
      <c r="E99" s="27" t="n">
        <f aca="false">E100</f>
        <v>21362</v>
      </c>
      <c r="F99" s="21" t="n">
        <f aca="false">E99/D99*100</f>
        <v>64.0002396788304</v>
      </c>
    </row>
    <row r="100" customFormat="false" ht="141.75" hidden="false" customHeight="false" outlineLevel="0" collapsed="false">
      <c r="A100" s="29" t="s">
        <v>25</v>
      </c>
      <c r="B100" s="26" t="s">
        <v>390</v>
      </c>
      <c r="C100" s="26" t="s">
        <v>26</v>
      </c>
      <c r="D100" s="27" t="n">
        <f aca="false">'Прилож 4'!H384</f>
        <v>33378</v>
      </c>
      <c r="E100" s="27" t="n">
        <f aca="false">'Прилож 4'!I384</f>
        <v>21362</v>
      </c>
      <c r="F100" s="21" t="n">
        <f aca="false">E100/D100*100</f>
        <v>64.0002396788304</v>
      </c>
    </row>
    <row r="101" customFormat="false" ht="47.25" hidden="false" customHeight="false" outlineLevel="0" collapsed="false">
      <c r="A101" s="89" t="s">
        <v>65</v>
      </c>
      <c r="B101" s="26" t="s">
        <v>391</v>
      </c>
      <c r="C101" s="26"/>
      <c r="D101" s="27" t="n">
        <f aca="false">SUM(D102:D104)</f>
        <v>6034261</v>
      </c>
      <c r="E101" s="27" t="n">
        <f aca="false">SUM(E102:E104)</f>
        <v>4423419.06</v>
      </c>
      <c r="F101" s="21" t="n">
        <f aca="false">E101/D101*100</f>
        <v>73.305066850771</v>
      </c>
    </row>
    <row r="102" customFormat="false" ht="141.75" hidden="false" customHeight="false" outlineLevel="0" collapsed="false">
      <c r="A102" s="29" t="s">
        <v>25</v>
      </c>
      <c r="B102" s="26" t="s">
        <v>391</v>
      </c>
      <c r="C102" s="26" t="s">
        <v>26</v>
      </c>
      <c r="D102" s="27" t="n">
        <f aca="false">'Прилож 4'!H386</f>
        <v>4818800</v>
      </c>
      <c r="E102" s="27" t="n">
        <f aca="false">'Прилож 4'!I386</f>
        <v>3761304.99</v>
      </c>
      <c r="F102" s="21" t="n">
        <f aca="false">E102/D102*100</f>
        <v>78.0548059682909</v>
      </c>
    </row>
    <row r="103" customFormat="false" ht="63" hidden="false" customHeight="false" outlineLevel="0" collapsed="false">
      <c r="A103" s="29" t="s">
        <v>41</v>
      </c>
      <c r="B103" s="26" t="s">
        <v>391</v>
      </c>
      <c r="C103" s="26" t="s">
        <v>42</v>
      </c>
      <c r="D103" s="27" t="n">
        <f aca="false">'Прилож 4'!H387</f>
        <v>1191293</v>
      </c>
      <c r="E103" s="27" t="n">
        <f aca="false">'Прилож 4'!I387</f>
        <v>650612.07</v>
      </c>
      <c r="F103" s="21" t="n">
        <f aca="false">E103/D103*100</f>
        <v>54.6139421620038</v>
      </c>
    </row>
    <row r="104" customFormat="false" ht="15.75" hidden="false" customHeight="false" outlineLevel="0" collapsed="false">
      <c r="A104" s="29" t="s">
        <v>43</v>
      </c>
      <c r="B104" s="26" t="s">
        <v>391</v>
      </c>
      <c r="C104" s="26" t="s">
        <v>44</v>
      </c>
      <c r="D104" s="27" t="n">
        <f aca="false">'Прилож 4'!H388</f>
        <v>24168</v>
      </c>
      <c r="E104" s="27" t="n">
        <f aca="false">'Прилож 4'!I388</f>
        <v>11502</v>
      </c>
      <c r="F104" s="21" t="n">
        <f aca="false">E104/D104*100</f>
        <v>47.5918570009931</v>
      </c>
    </row>
    <row r="105" customFormat="false" ht="110.25" hidden="false" customHeight="false" outlineLevel="0" collapsed="false">
      <c r="A105" s="198" t="s">
        <v>517</v>
      </c>
      <c r="B105" s="190" t="s">
        <v>324</v>
      </c>
      <c r="C105" s="190"/>
      <c r="D105" s="191" t="n">
        <f aca="false">D106+D120</f>
        <v>137812023.67</v>
      </c>
      <c r="E105" s="191" t="n">
        <f aca="false">E106+E120</f>
        <v>94335385.95</v>
      </c>
      <c r="F105" s="21" t="n">
        <f aca="false">E105/D105*100</f>
        <v>68.4522173303922</v>
      </c>
    </row>
    <row r="106" customFormat="false" ht="47.25" hidden="false" customHeight="false" outlineLevel="0" collapsed="false">
      <c r="A106" s="50" t="s">
        <v>325</v>
      </c>
      <c r="B106" s="26" t="s">
        <v>326</v>
      </c>
      <c r="C106" s="166"/>
      <c r="D106" s="27" t="n">
        <f aca="false">D107+D109+D114+D112+D118</f>
        <v>18328606</v>
      </c>
      <c r="E106" s="27" t="n">
        <f aca="false">E107+E109+E114+E112+E118</f>
        <v>12322189.67</v>
      </c>
      <c r="F106" s="21" t="n">
        <f aca="false">E106/D106*100</f>
        <v>67.2292790297309</v>
      </c>
    </row>
    <row r="107" customFormat="false" ht="31.5" hidden="false" customHeight="false" outlineLevel="0" collapsed="false">
      <c r="A107" s="127" t="s">
        <v>471</v>
      </c>
      <c r="B107" s="49" t="s">
        <v>472</v>
      </c>
      <c r="C107" s="26"/>
      <c r="D107" s="27" t="n">
        <f aca="false">D108</f>
        <v>768567</v>
      </c>
      <c r="E107" s="27" t="n">
        <f aca="false">E108</f>
        <v>511409.57</v>
      </c>
      <c r="F107" s="21" t="n">
        <f aca="false">E107/D107*100</f>
        <v>66.540662037272</v>
      </c>
    </row>
    <row r="108" customFormat="false" ht="47.25" hidden="false" customHeight="false" outlineLevel="0" collapsed="false">
      <c r="A108" s="52" t="s">
        <v>144</v>
      </c>
      <c r="B108" s="49" t="s">
        <v>472</v>
      </c>
      <c r="C108" s="26" t="s">
        <v>110</v>
      </c>
      <c r="D108" s="27" t="n">
        <f aca="false">'Прилож 4'!H414</f>
        <v>768567</v>
      </c>
      <c r="E108" s="27" t="n">
        <f aca="false">'Прилож 4'!I414</f>
        <v>511409.57</v>
      </c>
      <c r="F108" s="21" t="n">
        <f aca="false">E108/D108*100</f>
        <v>66.540662037272</v>
      </c>
    </row>
    <row r="109" customFormat="false" ht="204.75" hidden="false" customHeight="false" outlineLevel="0" collapsed="false">
      <c r="A109" s="85" t="s">
        <v>327</v>
      </c>
      <c r="B109" s="49" t="s">
        <v>328</v>
      </c>
      <c r="C109" s="26"/>
      <c r="D109" s="27" t="n">
        <f aca="false">SUM(D110:D111)</f>
        <v>9457693</v>
      </c>
      <c r="E109" s="27" t="n">
        <f aca="false">SUM(E110:E111)</f>
        <v>6382017.8</v>
      </c>
      <c r="F109" s="21" t="n">
        <f aca="false">E109/D109*100</f>
        <v>67.4796464634663</v>
      </c>
    </row>
    <row r="110" customFormat="false" ht="141.75" hidden="false" customHeight="false" outlineLevel="0" collapsed="false">
      <c r="A110" s="29" t="s">
        <v>25</v>
      </c>
      <c r="B110" s="49" t="s">
        <v>328</v>
      </c>
      <c r="C110" s="26" t="s">
        <v>26</v>
      </c>
      <c r="D110" s="27" t="n">
        <f aca="false">'Прилож 4'!H328</f>
        <v>9372470</v>
      </c>
      <c r="E110" s="27" t="n">
        <f aca="false">'Прилож 4'!I328</f>
        <v>6382017.8</v>
      </c>
      <c r="F110" s="21" t="n">
        <f aca="false">E110/D110*100</f>
        <v>68.093232627045</v>
      </c>
    </row>
    <row r="111" customFormat="false" ht="63" hidden="false" customHeight="false" outlineLevel="0" collapsed="false">
      <c r="A111" s="29" t="s">
        <v>41</v>
      </c>
      <c r="B111" s="49" t="s">
        <v>328</v>
      </c>
      <c r="C111" s="26" t="s">
        <v>42</v>
      </c>
      <c r="D111" s="27" t="n">
        <f aca="false">'Прилож 4'!H329</f>
        <v>85223</v>
      </c>
      <c r="E111" s="27" t="n">
        <f aca="false">'Прилож 4'!I329</f>
        <v>0</v>
      </c>
      <c r="F111" s="21" t="n">
        <f aca="false">E111/D111*100</f>
        <v>0</v>
      </c>
    </row>
    <row r="112" customFormat="false" ht="157.5" hidden="false" customHeight="false" outlineLevel="0" collapsed="false">
      <c r="A112" s="53" t="s">
        <v>449</v>
      </c>
      <c r="B112" s="199" t="s">
        <v>450</v>
      </c>
      <c r="C112" s="26"/>
      <c r="D112" s="32" t="n">
        <f aca="false">SUM(D113:D113)</f>
        <v>700000</v>
      </c>
      <c r="E112" s="32" t="n">
        <f aca="false">SUM(E113:E113)</f>
        <v>681786.28</v>
      </c>
      <c r="F112" s="21" t="n">
        <f aca="false">E112/D112*100</f>
        <v>97.39804</v>
      </c>
    </row>
    <row r="113" customFormat="false" ht="31.5" hidden="false" customHeight="false" outlineLevel="0" collapsed="false">
      <c r="A113" s="116" t="s">
        <v>109</v>
      </c>
      <c r="B113" s="49" t="s">
        <v>450</v>
      </c>
      <c r="C113" s="167" t="s">
        <v>110</v>
      </c>
      <c r="D113" s="32" t="n">
        <f aca="false">'Прилож 4'!H400</f>
        <v>700000</v>
      </c>
      <c r="E113" s="32" t="n">
        <f aca="false">'Прилож 4'!I400</f>
        <v>681786.28</v>
      </c>
      <c r="F113" s="21" t="n">
        <f aca="false">E113/D113*100</f>
        <v>97.39804</v>
      </c>
    </row>
    <row r="114" customFormat="false" ht="47.25" hidden="false" customHeight="false" outlineLevel="0" collapsed="false">
      <c r="A114" s="38" t="s">
        <v>65</v>
      </c>
      <c r="B114" s="42" t="s">
        <v>329</v>
      </c>
      <c r="C114" s="26"/>
      <c r="D114" s="32" t="n">
        <f aca="false">SUM(D115:D117)</f>
        <v>5636843</v>
      </c>
      <c r="E114" s="32" t="n">
        <f aca="false">SUM(E115:E117)</f>
        <v>3401729.73</v>
      </c>
      <c r="F114" s="21" t="n">
        <f aca="false">E114/D114*100</f>
        <v>60.3481368915189</v>
      </c>
    </row>
    <row r="115" customFormat="false" ht="141.75" hidden="false" customHeight="false" outlineLevel="0" collapsed="false">
      <c r="A115" s="29" t="s">
        <v>25</v>
      </c>
      <c r="B115" s="26" t="s">
        <v>329</v>
      </c>
      <c r="C115" s="34" t="s">
        <v>26</v>
      </c>
      <c r="D115" s="27" t="n">
        <f aca="false">'Прилож 4'!H331</f>
        <v>3267500</v>
      </c>
      <c r="E115" s="27" t="n">
        <f aca="false">'Прилож 4'!I331</f>
        <v>2118506.8</v>
      </c>
      <c r="F115" s="21" t="n">
        <f aca="false">E115/D115*100</f>
        <v>64.8357092578424</v>
      </c>
    </row>
    <row r="116" customFormat="false" ht="63" hidden="false" customHeight="false" outlineLevel="0" collapsed="false">
      <c r="A116" s="29" t="s">
        <v>41</v>
      </c>
      <c r="B116" s="26" t="s">
        <v>329</v>
      </c>
      <c r="C116" s="34" t="s">
        <v>42</v>
      </c>
      <c r="D116" s="27" t="n">
        <f aca="false">'Прилож 4'!H332</f>
        <v>2311807</v>
      </c>
      <c r="E116" s="27" t="n">
        <f aca="false">'Прилож 4'!I332</f>
        <v>1258517.93</v>
      </c>
      <c r="F116" s="21" t="n">
        <f aca="false">E116/D116*100</f>
        <v>54.438710930454</v>
      </c>
    </row>
    <row r="117" customFormat="false" ht="15.75" hidden="false" customHeight="false" outlineLevel="0" collapsed="false">
      <c r="A117" s="29" t="s">
        <v>43</v>
      </c>
      <c r="B117" s="62" t="s">
        <v>329</v>
      </c>
      <c r="C117" s="174" t="s">
        <v>44</v>
      </c>
      <c r="D117" s="27" t="n">
        <f aca="false">'Прилож 4'!H333</f>
        <v>57536</v>
      </c>
      <c r="E117" s="27" t="n">
        <f aca="false">'Прилож 4'!I333</f>
        <v>24705</v>
      </c>
      <c r="F117" s="21" t="n">
        <f aca="false">E117/D117*100</f>
        <v>42.9383342602892</v>
      </c>
    </row>
    <row r="118" customFormat="false" ht="126" hidden="false" customHeight="false" outlineLevel="0" collapsed="false">
      <c r="A118" s="86" t="s">
        <v>330</v>
      </c>
      <c r="B118" s="26" t="s">
        <v>331</v>
      </c>
      <c r="C118" s="34"/>
      <c r="D118" s="27" t="n">
        <f aca="false">D119</f>
        <v>1765503</v>
      </c>
      <c r="E118" s="27" t="n">
        <f aca="false">E119</f>
        <v>1345246.29</v>
      </c>
      <c r="F118" s="21" t="n">
        <f aca="false">E118/D118*100</f>
        <v>76.1962052740777</v>
      </c>
    </row>
    <row r="119" customFormat="false" ht="63" hidden="false" customHeight="false" outlineLevel="0" collapsed="false">
      <c r="A119" s="29" t="s">
        <v>41</v>
      </c>
      <c r="B119" s="26" t="s">
        <v>331</v>
      </c>
      <c r="C119" s="26" t="s">
        <v>42</v>
      </c>
      <c r="D119" s="36" t="n">
        <f aca="false">'Прилож 4'!H335</f>
        <v>1765503</v>
      </c>
      <c r="E119" s="36" t="n">
        <f aca="false">'Прилож 4'!I335</f>
        <v>1345246.29</v>
      </c>
      <c r="F119" s="21" t="n">
        <f aca="false">E119/D119*100</f>
        <v>76.1962052740777</v>
      </c>
    </row>
    <row r="120" customFormat="false" ht="63" hidden="false" customHeight="false" outlineLevel="0" collapsed="false">
      <c r="A120" s="87" t="s">
        <v>334</v>
      </c>
      <c r="B120" s="26" t="s">
        <v>335</v>
      </c>
      <c r="C120" s="26"/>
      <c r="D120" s="27" t="n">
        <f aca="false">D121+D126+D129+D131+D136+D142+D140+D138+D124</f>
        <v>119483417.67</v>
      </c>
      <c r="E120" s="27" t="n">
        <f aca="false">E121+E126+E129+E131+E136+E142+E140+E138+E124</f>
        <v>82013196.28</v>
      </c>
      <c r="F120" s="21" t="n">
        <f aca="false">E120/D120*100</f>
        <v>68.6398145276622</v>
      </c>
    </row>
    <row r="121" customFormat="false" ht="236.25" hidden="false" customHeight="false" outlineLevel="0" collapsed="false">
      <c r="A121" s="54" t="s">
        <v>336</v>
      </c>
      <c r="B121" s="129" t="s">
        <v>337</v>
      </c>
      <c r="C121" s="42"/>
      <c r="D121" s="36" t="n">
        <f aca="false">SUM(D122:D123)</f>
        <v>91412062</v>
      </c>
      <c r="E121" s="36" t="n">
        <f aca="false">SUM(E122:E123)</f>
        <v>65644097.36</v>
      </c>
      <c r="F121" s="21" t="n">
        <f aca="false">E121/D121*100</f>
        <v>71.8111985702718</v>
      </c>
    </row>
    <row r="122" customFormat="false" ht="141.75" hidden="false" customHeight="false" outlineLevel="0" collapsed="false">
      <c r="A122" s="88" t="s">
        <v>25</v>
      </c>
      <c r="B122" s="129" t="s">
        <v>337</v>
      </c>
      <c r="C122" s="26" t="s">
        <v>26</v>
      </c>
      <c r="D122" s="27" t="n">
        <f aca="false">'Прилож 4'!H341</f>
        <v>86602283</v>
      </c>
      <c r="E122" s="27" t="n">
        <f aca="false">'Прилож 4'!I341</f>
        <v>62054091.05</v>
      </c>
      <c r="F122" s="21" t="n">
        <f aca="false">E122/D122*100</f>
        <v>71.6541052965082</v>
      </c>
    </row>
    <row r="123" customFormat="false" ht="63" hidden="false" customHeight="false" outlineLevel="0" collapsed="false">
      <c r="A123" s="29" t="s">
        <v>41</v>
      </c>
      <c r="B123" s="129" t="s">
        <v>337</v>
      </c>
      <c r="C123" s="26" t="s">
        <v>42</v>
      </c>
      <c r="D123" s="32" t="n">
        <f aca="false">'Прилож 4'!H342</f>
        <v>4809779</v>
      </c>
      <c r="E123" s="32" t="n">
        <f aca="false">'Прилож 4'!I342</f>
        <v>3590006.31</v>
      </c>
      <c r="F123" s="21" t="n">
        <f aca="false">E123/D123*100</f>
        <v>74.6397352144454</v>
      </c>
    </row>
    <row r="124" customFormat="false" ht="47.25" hidden="false" customHeight="false" outlineLevel="0" collapsed="false">
      <c r="A124" s="87" t="s">
        <v>338</v>
      </c>
      <c r="B124" s="49" t="s">
        <v>339</v>
      </c>
      <c r="C124" s="122"/>
      <c r="D124" s="27" t="n">
        <f aca="false">D125</f>
        <v>800000</v>
      </c>
      <c r="E124" s="27" t="n">
        <f aca="false">E125</f>
        <v>0</v>
      </c>
      <c r="F124" s="21" t="n">
        <f aca="false">E124/D124*100</f>
        <v>0</v>
      </c>
    </row>
    <row r="125" customFormat="false" ht="63" hidden="false" customHeight="false" outlineLevel="0" collapsed="false">
      <c r="A125" s="87" t="s">
        <v>41</v>
      </c>
      <c r="B125" s="49" t="s">
        <v>339</v>
      </c>
      <c r="C125" s="167" t="s">
        <v>42</v>
      </c>
      <c r="D125" s="27" t="n">
        <f aca="false">'Прилож 4'!H344</f>
        <v>800000</v>
      </c>
      <c r="E125" s="27" t="n">
        <f aca="false">'Прилож 4'!I344</f>
        <v>0</v>
      </c>
      <c r="F125" s="21" t="n">
        <f aca="false">E125/D125*100</f>
        <v>0</v>
      </c>
    </row>
    <row r="126" customFormat="false" ht="157.5" hidden="false" customHeight="false" outlineLevel="0" collapsed="false">
      <c r="A126" s="53" t="s">
        <v>449</v>
      </c>
      <c r="B126" s="129" t="s">
        <v>451</v>
      </c>
      <c r="C126" s="34"/>
      <c r="D126" s="27" t="n">
        <f aca="false">SUM(D127:D128)</f>
        <v>6216599</v>
      </c>
      <c r="E126" s="27" t="n">
        <f aca="false">SUM(E127:E128)</f>
        <v>3916879.83</v>
      </c>
      <c r="F126" s="21" t="n">
        <f aca="false">E126/D126*100</f>
        <v>63.0067956771862</v>
      </c>
    </row>
    <row r="127" customFormat="false" ht="63" hidden="false" customHeight="false" outlineLevel="0" collapsed="false">
      <c r="A127" s="29" t="s">
        <v>41</v>
      </c>
      <c r="B127" s="49" t="s">
        <v>451</v>
      </c>
      <c r="C127" s="34" t="s">
        <v>42</v>
      </c>
      <c r="D127" s="27" t="n">
        <f aca="false">'Прилож 4'!H403</f>
        <v>3599</v>
      </c>
      <c r="E127" s="27" t="n">
        <f aca="false">'Прилож 4'!I403</f>
        <v>2318.59</v>
      </c>
      <c r="F127" s="21" t="n">
        <f aca="false">E127/D127*100</f>
        <v>64.4231731036399</v>
      </c>
    </row>
    <row r="128" customFormat="false" ht="31.5" hidden="false" customHeight="false" outlineLevel="0" collapsed="false">
      <c r="A128" s="116" t="s">
        <v>109</v>
      </c>
      <c r="B128" s="49" t="s">
        <v>451</v>
      </c>
      <c r="C128" s="34" t="s">
        <v>110</v>
      </c>
      <c r="D128" s="27" t="n">
        <f aca="false">'Прилож 4'!H404</f>
        <v>6213000</v>
      </c>
      <c r="E128" s="27" t="n">
        <f aca="false">'Прилож 4'!I404</f>
        <v>3914561.24</v>
      </c>
      <c r="F128" s="21" t="n">
        <f aca="false">E128/D128*100</f>
        <v>63.0059752132625</v>
      </c>
    </row>
    <row r="129" customFormat="false" ht="47.25" hidden="false" customHeight="false" outlineLevel="0" collapsed="false">
      <c r="A129" s="86" t="s">
        <v>340</v>
      </c>
      <c r="B129" s="26" t="s">
        <v>341</v>
      </c>
      <c r="C129" s="26"/>
      <c r="D129" s="27" t="n">
        <f aca="false">D130</f>
        <v>850535</v>
      </c>
      <c r="E129" s="27" t="n">
        <f aca="false">E130</f>
        <v>571755.38</v>
      </c>
      <c r="F129" s="21" t="n">
        <f aca="false">E129/D129*100</f>
        <v>67.2230278589359</v>
      </c>
    </row>
    <row r="130" customFormat="false" ht="141.75" hidden="false" customHeight="false" outlineLevel="0" collapsed="false">
      <c r="A130" s="88" t="s">
        <v>25</v>
      </c>
      <c r="B130" s="26" t="s">
        <v>341</v>
      </c>
      <c r="C130" s="26" t="s">
        <v>26</v>
      </c>
      <c r="D130" s="27" t="n">
        <f aca="false">'Прилож 4'!H346</f>
        <v>850535</v>
      </c>
      <c r="E130" s="27" t="n">
        <f aca="false">'Прилож 4'!I346</f>
        <v>571755.38</v>
      </c>
      <c r="F130" s="21" t="n">
        <f aca="false">E130/D130*100</f>
        <v>67.2230278589359</v>
      </c>
    </row>
    <row r="131" customFormat="false" ht="47.25" hidden="false" customHeight="false" outlineLevel="0" collapsed="false">
      <c r="A131" s="38" t="s">
        <v>65</v>
      </c>
      <c r="B131" s="26" t="s">
        <v>342</v>
      </c>
      <c r="C131" s="62"/>
      <c r="D131" s="32" t="n">
        <f aca="false">SUM(D132:D135)</f>
        <v>17320852</v>
      </c>
      <c r="E131" s="32" t="n">
        <f aca="false">SUM(E132:E135)</f>
        <v>10022138.9</v>
      </c>
      <c r="F131" s="21" t="n">
        <f aca="false">E131/D131*100</f>
        <v>57.8616969881158</v>
      </c>
    </row>
    <row r="132" customFormat="false" ht="141.75" hidden="false" customHeight="false" outlineLevel="0" collapsed="false">
      <c r="A132" s="88" t="s">
        <v>25</v>
      </c>
      <c r="B132" s="34" t="s">
        <v>342</v>
      </c>
      <c r="C132" s="26" t="s">
        <v>26</v>
      </c>
      <c r="D132" s="27" t="n">
        <f aca="false">'Прилож 4'!H348</f>
        <v>179000</v>
      </c>
      <c r="E132" s="27" t="n">
        <f aca="false">'Прилож 4'!I348</f>
        <v>0</v>
      </c>
      <c r="F132" s="21" t="n">
        <f aca="false">E132/D132*100</f>
        <v>0</v>
      </c>
    </row>
    <row r="133" customFormat="false" ht="63" hidden="false" customHeight="false" outlineLevel="0" collapsed="false">
      <c r="A133" s="29" t="s">
        <v>41</v>
      </c>
      <c r="B133" s="26" t="s">
        <v>342</v>
      </c>
      <c r="C133" s="43" t="s">
        <v>42</v>
      </c>
      <c r="D133" s="36" t="n">
        <f aca="false">'Прилож 4'!H349</f>
        <v>14075088</v>
      </c>
      <c r="E133" s="36" t="n">
        <f aca="false">'Прилож 4'!I349</f>
        <v>7890697.9</v>
      </c>
      <c r="F133" s="21" t="n">
        <f aca="false">E133/D133*100</f>
        <v>56.0614462943322</v>
      </c>
    </row>
    <row r="134" customFormat="false" ht="63" hidden="false" customHeight="false" outlineLevel="0" collapsed="false">
      <c r="A134" s="79" t="s">
        <v>289</v>
      </c>
      <c r="B134" s="26" t="s">
        <v>342</v>
      </c>
      <c r="C134" s="34" t="s">
        <v>290</v>
      </c>
      <c r="D134" s="27" t="n">
        <f aca="false">'Прилож 4'!H350</f>
        <v>1200000</v>
      </c>
      <c r="E134" s="27" t="n">
        <f aca="false">'Прилож 4'!I350</f>
        <v>1200000</v>
      </c>
      <c r="F134" s="21" t="n">
        <f aca="false">E134/D134*100</f>
        <v>100</v>
      </c>
    </row>
    <row r="135" customFormat="false" ht="15.75" hidden="false" customHeight="false" outlineLevel="0" collapsed="false">
      <c r="A135" s="29" t="s">
        <v>43</v>
      </c>
      <c r="B135" s="26" t="s">
        <v>342</v>
      </c>
      <c r="C135" s="34" t="s">
        <v>44</v>
      </c>
      <c r="D135" s="27" t="n">
        <f aca="false">'Прилож 4'!H351</f>
        <v>1866764</v>
      </c>
      <c r="E135" s="27" t="n">
        <f aca="false">'Прилож 4'!I351</f>
        <v>931441</v>
      </c>
      <c r="F135" s="21" t="n">
        <f aca="false">E135/D135*100</f>
        <v>49.8960232787862</v>
      </c>
    </row>
    <row r="136" customFormat="false" ht="126" hidden="false" customHeight="false" outlineLevel="0" collapsed="false">
      <c r="A136" s="86" t="s">
        <v>330</v>
      </c>
      <c r="B136" s="26" t="s">
        <v>343</v>
      </c>
      <c r="C136" s="26"/>
      <c r="D136" s="36" t="n">
        <f aca="false">D137</f>
        <v>1375069.67</v>
      </c>
      <c r="E136" s="36" t="n">
        <f aca="false">E137</f>
        <v>771192.47</v>
      </c>
      <c r="F136" s="21" t="n">
        <f aca="false">E136/D136*100</f>
        <v>56.083883371524</v>
      </c>
    </row>
    <row r="137" customFormat="false" ht="63" hidden="false" customHeight="false" outlineLevel="0" collapsed="false">
      <c r="A137" s="29" t="s">
        <v>41</v>
      </c>
      <c r="B137" s="26" t="s">
        <v>343</v>
      </c>
      <c r="C137" s="26" t="s">
        <v>42</v>
      </c>
      <c r="D137" s="27" t="n">
        <f aca="false">'Прилож 4'!H353</f>
        <v>1375069.67</v>
      </c>
      <c r="E137" s="27" t="n">
        <f aca="false">'Прилож 4'!I353</f>
        <v>771192.47</v>
      </c>
      <c r="F137" s="21" t="n">
        <f aca="false">E137/D137*100</f>
        <v>56.083883371524</v>
      </c>
    </row>
    <row r="138" customFormat="false" ht="47.25" hidden="false" customHeight="false" outlineLevel="0" collapsed="false">
      <c r="A138" s="29" t="s">
        <v>338</v>
      </c>
      <c r="B138" s="26" t="s">
        <v>344</v>
      </c>
      <c r="C138" s="26"/>
      <c r="D138" s="27" t="n">
        <f aca="false">D139</f>
        <v>424030</v>
      </c>
      <c r="E138" s="27" t="n">
        <f aca="false">E139</f>
        <v>394030</v>
      </c>
      <c r="F138" s="21" t="n">
        <f aca="false">E138/D138*100</f>
        <v>92.9250288894654</v>
      </c>
    </row>
    <row r="139" customFormat="false" ht="63" hidden="false" customHeight="false" outlineLevel="0" collapsed="false">
      <c r="A139" s="29" t="s">
        <v>41</v>
      </c>
      <c r="B139" s="26" t="s">
        <v>344</v>
      </c>
      <c r="C139" s="26" t="s">
        <v>42</v>
      </c>
      <c r="D139" s="27" t="n">
        <f aca="false">'Прилож 4'!H355</f>
        <v>424030</v>
      </c>
      <c r="E139" s="27" t="n">
        <f aca="false">'Прилож 4'!I355</f>
        <v>394030</v>
      </c>
      <c r="F139" s="21" t="n">
        <f aca="false">E139/D139*100</f>
        <v>92.9250288894654</v>
      </c>
    </row>
    <row r="140" customFormat="false" ht="141.75" hidden="false" customHeight="false" outlineLevel="0" collapsed="false">
      <c r="A140" s="29" t="s">
        <v>345</v>
      </c>
      <c r="B140" s="26" t="s">
        <v>346</v>
      </c>
      <c r="C140" s="26"/>
      <c r="D140" s="27" t="n">
        <f aca="false">D141</f>
        <v>124270</v>
      </c>
      <c r="E140" s="27" t="n">
        <f aca="false">E141</f>
        <v>0</v>
      </c>
      <c r="F140" s="21" t="n">
        <f aca="false">E140/D140*100</f>
        <v>0</v>
      </c>
    </row>
    <row r="141" customFormat="false" ht="63" hidden="false" customHeight="false" outlineLevel="0" collapsed="false">
      <c r="A141" s="29" t="s">
        <v>41</v>
      </c>
      <c r="B141" s="26" t="s">
        <v>346</v>
      </c>
      <c r="C141" s="26" t="s">
        <v>42</v>
      </c>
      <c r="D141" s="27" t="n">
        <f aca="false">'Прилож 4'!H357</f>
        <v>124270</v>
      </c>
      <c r="E141" s="27" t="n">
        <f aca="false">'Прилож 4'!I357</f>
        <v>0</v>
      </c>
      <c r="F141" s="21" t="n">
        <f aca="false">E141/D141*100</f>
        <v>0</v>
      </c>
    </row>
    <row r="142" customFormat="false" ht="141.75" hidden="false" customHeight="false" outlineLevel="0" collapsed="false">
      <c r="A142" s="88" t="s">
        <v>345</v>
      </c>
      <c r="B142" s="26" t="s">
        <v>347</v>
      </c>
      <c r="C142" s="26"/>
      <c r="D142" s="36" t="n">
        <f aca="false">D143</f>
        <v>960000</v>
      </c>
      <c r="E142" s="36" t="n">
        <f aca="false">E143</f>
        <v>693102.34</v>
      </c>
      <c r="F142" s="21" t="n">
        <f aca="false">E142/D142*100</f>
        <v>72.1981604166667</v>
      </c>
    </row>
    <row r="143" customFormat="false" ht="63" hidden="false" customHeight="false" outlineLevel="0" collapsed="false">
      <c r="A143" s="29" t="s">
        <v>41</v>
      </c>
      <c r="B143" s="26" t="s">
        <v>347</v>
      </c>
      <c r="C143" s="26" t="s">
        <v>42</v>
      </c>
      <c r="D143" s="36" t="n">
        <f aca="false">'Прилож 4'!H359</f>
        <v>960000</v>
      </c>
      <c r="E143" s="36" t="n">
        <f aca="false">'Прилож 4'!I359</f>
        <v>693102.34</v>
      </c>
      <c r="F143" s="21" t="n">
        <f aca="false">E143/D143*100</f>
        <v>72.1981604166667</v>
      </c>
    </row>
    <row r="144" customFormat="false" ht="110.25" hidden="false" customHeight="false" outlineLevel="0" collapsed="false">
      <c r="A144" s="118" t="s">
        <v>452</v>
      </c>
      <c r="B144" s="188" t="s">
        <v>349</v>
      </c>
      <c r="C144" s="166"/>
      <c r="D144" s="194" t="n">
        <f aca="false">D145+D152</f>
        <v>8673700</v>
      </c>
      <c r="E144" s="194" t="n">
        <f aca="false">E145+E152</f>
        <v>5595625.44</v>
      </c>
      <c r="F144" s="21" t="n">
        <f aca="false">E144/D144*100</f>
        <v>64.512554503845</v>
      </c>
    </row>
    <row r="145" customFormat="false" ht="78.75" hidden="false" customHeight="false" outlineLevel="0" collapsed="false">
      <c r="A145" s="91" t="s">
        <v>350</v>
      </c>
      <c r="B145" s="49" t="s">
        <v>351</v>
      </c>
      <c r="C145" s="190"/>
      <c r="D145" s="196" t="n">
        <f aca="false">D146+D148</f>
        <v>4579080</v>
      </c>
      <c r="E145" s="196" t="n">
        <f aca="false">E146+E148</f>
        <v>2877469.73</v>
      </c>
      <c r="F145" s="21" t="n">
        <f aca="false">E145/D145*100</f>
        <v>62.8394727761909</v>
      </c>
    </row>
    <row r="146" customFormat="false" ht="157.5" hidden="false" customHeight="false" outlineLevel="0" collapsed="false">
      <c r="A146" s="86" t="s">
        <v>449</v>
      </c>
      <c r="B146" s="49" t="s">
        <v>453</v>
      </c>
      <c r="C146" s="62"/>
      <c r="D146" s="32" t="n">
        <f aca="false">D147</f>
        <v>100000</v>
      </c>
      <c r="E146" s="32" t="n">
        <f aca="false">E147</f>
        <v>60600.57</v>
      </c>
      <c r="F146" s="21" t="n">
        <f aca="false">E146/D146*100</f>
        <v>60.60057</v>
      </c>
    </row>
    <row r="147" customFormat="false" ht="31.5" hidden="false" customHeight="false" outlineLevel="0" collapsed="false">
      <c r="A147" s="116" t="s">
        <v>109</v>
      </c>
      <c r="B147" s="49" t="s">
        <v>453</v>
      </c>
      <c r="C147" s="26" t="s">
        <v>110</v>
      </c>
      <c r="D147" s="27" t="n">
        <f aca="false">'Прилож 4'!H408</f>
        <v>100000</v>
      </c>
      <c r="E147" s="27" t="n">
        <f aca="false">'Прилож 4'!I408</f>
        <v>60600.57</v>
      </c>
      <c r="F147" s="21" t="n">
        <f aca="false">E147/D147*100</f>
        <v>60.60057</v>
      </c>
    </row>
    <row r="148" customFormat="false" ht="47.25" hidden="false" customHeight="false" outlineLevel="0" collapsed="false">
      <c r="A148" s="89" t="s">
        <v>65</v>
      </c>
      <c r="B148" s="26" t="s">
        <v>352</v>
      </c>
      <c r="C148" s="26"/>
      <c r="D148" s="32" t="n">
        <f aca="false">SUM(D149:D151)</f>
        <v>4479080</v>
      </c>
      <c r="E148" s="32" t="n">
        <f aca="false">SUM(E149:E151)</f>
        <v>2816869.16</v>
      </c>
      <c r="F148" s="21" t="n">
        <f aca="false">E148/D148*100</f>
        <v>62.8894585495236</v>
      </c>
    </row>
    <row r="149" customFormat="false" ht="141.75" hidden="false" customHeight="false" outlineLevel="0" collapsed="false">
      <c r="A149" s="29" t="s">
        <v>25</v>
      </c>
      <c r="B149" s="26" t="s">
        <v>352</v>
      </c>
      <c r="C149" s="34" t="s">
        <v>26</v>
      </c>
      <c r="D149" s="27" t="n">
        <f aca="false">'Прилож 4'!H363</f>
        <v>3231226</v>
      </c>
      <c r="E149" s="27" t="n">
        <f aca="false">'Прилож 4'!I363</f>
        <v>2113809.74</v>
      </c>
      <c r="F149" s="21" t="n">
        <f aca="false">E149/D149*100</f>
        <v>65.4181954465581</v>
      </c>
    </row>
    <row r="150" customFormat="false" ht="63" hidden="false" customHeight="false" outlineLevel="0" collapsed="false">
      <c r="A150" s="29" t="s">
        <v>41</v>
      </c>
      <c r="B150" s="26" t="s">
        <v>352</v>
      </c>
      <c r="C150" s="34" t="s">
        <v>42</v>
      </c>
      <c r="D150" s="27" t="n">
        <f aca="false">'Прилож 4'!H364</f>
        <v>1180162</v>
      </c>
      <c r="E150" s="27" t="n">
        <f aca="false">'Прилож 4'!I364</f>
        <v>673858.42</v>
      </c>
      <c r="F150" s="21" t="n">
        <f aca="false">E150/D150*100</f>
        <v>57.0988067739853</v>
      </c>
    </row>
    <row r="151" customFormat="false" ht="15.75" hidden="false" customHeight="false" outlineLevel="0" collapsed="false">
      <c r="A151" s="29" t="s">
        <v>43</v>
      </c>
      <c r="B151" s="26" t="s">
        <v>352</v>
      </c>
      <c r="C151" s="26" t="s">
        <v>44</v>
      </c>
      <c r="D151" s="27" t="n">
        <f aca="false">'Прилож 4'!H365</f>
        <v>67692</v>
      </c>
      <c r="E151" s="27" t="n">
        <f aca="false">'Прилож 4'!I365</f>
        <v>29201</v>
      </c>
      <c r="F151" s="21" t="n">
        <f aca="false">E151/D151*100</f>
        <v>43.1380369910772</v>
      </c>
    </row>
    <row r="152" customFormat="false" ht="47.25" hidden="false" customHeight="false" outlineLevel="0" collapsed="false">
      <c r="A152" s="86" t="s">
        <v>353</v>
      </c>
      <c r="B152" s="49" t="s">
        <v>354</v>
      </c>
      <c r="C152" s="26"/>
      <c r="D152" s="27" t="n">
        <f aca="false">D153+D155</f>
        <v>4094620</v>
      </c>
      <c r="E152" s="27" t="n">
        <f aca="false">E153+E155</f>
        <v>2718155.71</v>
      </c>
      <c r="F152" s="21" t="n">
        <f aca="false">E152/D152*100</f>
        <v>66.3835889533095</v>
      </c>
    </row>
    <row r="153" customFormat="false" ht="47.25" hidden="false" customHeight="false" outlineLevel="0" collapsed="false">
      <c r="A153" s="91" t="s">
        <v>353</v>
      </c>
      <c r="B153" s="49" t="s">
        <v>454</v>
      </c>
      <c r="C153" s="26"/>
      <c r="D153" s="27" t="n">
        <f aca="false">D154</f>
        <v>210000</v>
      </c>
      <c r="E153" s="27" t="n">
        <f aca="false">E154</f>
        <v>126597.54</v>
      </c>
      <c r="F153" s="21" t="n">
        <f aca="false">E153/D153*100</f>
        <v>60.2845428571429</v>
      </c>
    </row>
    <row r="154" customFormat="false" ht="31.5" hidden="false" customHeight="false" outlineLevel="0" collapsed="false">
      <c r="A154" s="116" t="s">
        <v>109</v>
      </c>
      <c r="B154" s="59" t="s">
        <v>454</v>
      </c>
      <c r="C154" s="26" t="s">
        <v>110</v>
      </c>
      <c r="D154" s="36" t="n">
        <f aca="false">'Прилож 4'!H483</f>
        <v>210000</v>
      </c>
      <c r="E154" s="36" t="n">
        <f aca="false">'Прилож 4'!I483</f>
        <v>126597.54</v>
      </c>
      <c r="F154" s="21" t="n">
        <f aca="false">E154/D154*100</f>
        <v>60.2845428571429</v>
      </c>
    </row>
    <row r="155" customFormat="false" ht="47.25" hidden="false" customHeight="false" outlineLevel="0" collapsed="false">
      <c r="A155" s="89" t="s">
        <v>65</v>
      </c>
      <c r="B155" s="26" t="s">
        <v>355</v>
      </c>
      <c r="C155" s="26"/>
      <c r="D155" s="32" t="n">
        <f aca="false">SUM(D156:D158)</f>
        <v>3884620</v>
      </c>
      <c r="E155" s="32" t="n">
        <f aca="false">SUM(E156:E158)</f>
        <v>2591558.17</v>
      </c>
      <c r="F155" s="21" t="n">
        <f aca="false">E155/D155*100</f>
        <v>66.7132993703374</v>
      </c>
    </row>
    <row r="156" customFormat="false" ht="141.75" hidden="false" customHeight="false" outlineLevel="0" collapsed="false">
      <c r="A156" s="29" t="s">
        <v>25</v>
      </c>
      <c r="B156" s="26" t="s">
        <v>355</v>
      </c>
      <c r="C156" s="34" t="s">
        <v>26</v>
      </c>
      <c r="D156" s="27" t="n">
        <f aca="false">'Прилож 4'!H422</f>
        <v>3786000</v>
      </c>
      <c r="E156" s="27" t="n">
        <f aca="false">'Прилож 4'!I422</f>
        <v>2521884.64</v>
      </c>
      <c r="F156" s="21" t="n">
        <f aca="false">E156/D156*100</f>
        <v>66.610793449551</v>
      </c>
    </row>
    <row r="157" customFormat="false" ht="63" hidden="false" customHeight="false" outlineLevel="0" collapsed="false">
      <c r="A157" s="29" t="s">
        <v>41</v>
      </c>
      <c r="B157" s="26" t="s">
        <v>355</v>
      </c>
      <c r="C157" s="34" t="s">
        <v>42</v>
      </c>
      <c r="D157" s="27" t="n">
        <f aca="false">'Прилож 4'!H423</f>
        <v>95000</v>
      </c>
      <c r="E157" s="27" t="n">
        <f aca="false">'Прилож 4'!I423</f>
        <v>67131.53</v>
      </c>
      <c r="F157" s="21" t="n">
        <f aca="false">E157/D157*100</f>
        <v>70.6647684210526</v>
      </c>
    </row>
    <row r="158" customFormat="false" ht="15.75" hidden="false" customHeight="false" outlineLevel="0" collapsed="false">
      <c r="A158" s="29" t="s">
        <v>43</v>
      </c>
      <c r="B158" s="26" t="s">
        <v>355</v>
      </c>
      <c r="C158" s="26" t="s">
        <v>44</v>
      </c>
      <c r="D158" s="27" t="n">
        <f aca="false">'Прилож 4'!H424</f>
        <v>3620</v>
      </c>
      <c r="E158" s="27" t="n">
        <f aca="false">'Прилож 4'!I424</f>
        <v>2542</v>
      </c>
      <c r="F158" s="21" t="n">
        <f aca="false">E158/D158*100</f>
        <v>70.2209944751381</v>
      </c>
    </row>
    <row r="159" customFormat="false" ht="94.5" hidden="false" customHeight="false" outlineLevel="0" collapsed="false">
      <c r="A159" s="186" t="s">
        <v>120</v>
      </c>
      <c r="B159" s="26" t="s">
        <v>121</v>
      </c>
      <c r="C159" s="26"/>
      <c r="D159" s="27" t="n">
        <f aca="false">D160</f>
        <v>290160</v>
      </c>
      <c r="E159" s="27" t="n">
        <f aca="false">E160</f>
        <v>269880.19</v>
      </c>
      <c r="F159" s="21" t="n">
        <f aca="false">E159/D159*100</f>
        <v>93.0108181692859</v>
      </c>
    </row>
    <row r="160" customFormat="false" ht="141.75" hidden="false" customHeight="false" outlineLevel="0" collapsed="false">
      <c r="A160" s="187" t="s">
        <v>122</v>
      </c>
      <c r="B160" s="26" t="s">
        <v>123</v>
      </c>
      <c r="C160" s="26"/>
      <c r="D160" s="27" t="n">
        <f aca="false">D161</f>
        <v>290160</v>
      </c>
      <c r="E160" s="27" t="n">
        <f aca="false">E161</f>
        <v>269880.19</v>
      </c>
      <c r="F160" s="21" t="n">
        <f aca="false">E160/D160*100</f>
        <v>93.0108181692859</v>
      </c>
    </row>
    <row r="161" customFormat="false" ht="63" hidden="false" customHeight="false" outlineLevel="0" collapsed="false">
      <c r="A161" s="25" t="s">
        <v>124</v>
      </c>
      <c r="B161" s="26" t="s">
        <v>125</v>
      </c>
      <c r="C161" s="26"/>
      <c r="D161" s="27" t="n">
        <f aca="false">D162</f>
        <v>290160</v>
      </c>
      <c r="E161" s="27" t="n">
        <f aca="false">E162</f>
        <v>269880.19</v>
      </c>
      <c r="F161" s="21" t="n">
        <f aca="false">E161/D161*100</f>
        <v>93.0108181692859</v>
      </c>
    </row>
    <row r="162" customFormat="false" ht="31.5" hidden="false" customHeight="false" outlineLevel="0" collapsed="false">
      <c r="A162" s="33" t="s">
        <v>126</v>
      </c>
      <c r="B162" s="26" t="s">
        <v>127</v>
      </c>
      <c r="C162" s="26"/>
      <c r="D162" s="27" t="n">
        <f aca="false">D163</f>
        <v>290160</v>
      </c>
      <c r="E162" s="27" t="n">
        <f aca="false">E163</f>
        <v>269880.19</v>
      </c>
      <c r="F162" s="21" t="n">
        <f aca="false">E162/D162*100</f>
        <v>93.0108181692859</v>
      </c>
    </row>
    <row r="163" customFormat="false" ht="63" hidden="false" customHeight="false" outlineLevel="0" collapsed="false">
      <c r="A163" s="29" t="s">
        <v>41</v>
      </c>
      <c r="B163" s="26" t="s">
        <v>127</v>
      </c>
      <c r="C163" s="26" t="s">
        <v>42</v>
      </c>
      <c r="D163" s="27" t="n">
        <f aca="false">'Прилож 4'!H82</f>
        <v>290160</v>
      </c>
      <c r="E163" s="27" t="n">
        <f aca="false">'Прилож 4'!I82</f>
        <v>269880.19</v>
      </c>
      <c r="F163" s="21" t="n">
        <f aca="false">E163/D163*100</f>
        <v>93.0108181692859</v>
      </c>
    </row>
    <row r="164" customFormat="false" ht="126" hidden="false" customHeight="false" outlineLevel="0" collapsed="false">
      <c r="A164" s="186" t="s">
        <v>128</v>
      </c>
      <c r="B164" s="26" t="s">
        <v>129</v>
      </c>
      <c r="C164" s="34"/>
      <c r="D164" s="27" t="n">
        <f aca="false">D165</f>
        <v>150000</v>
      </c>
      <c r="E164" s="27" t="n">
        <f aca="false">E165</f>
        <v>0</v>
      </c>
      <c r="F164" s="21" t="n">
        <f aca="false">E164/D164*100</f>
        <v>0</v>
      </c>
    </row>
    <row r="165" customFormat="false" ht="78.75" hidden="false" customHeight="false" outlineLevel="0" collapsed="false">
      <c r="A165" s="29" t="s">
        <v>130</v>
      </c>
      <c r="B165" s="26" t="s">
        <v>131</v>
      </c>
      <c r="C165" s="34"/>
      <c r="D165" s="27" t="n">
        <f aca="false">D166</f>
        <v>150000</v>
      </c>
      <c r="E165" s="27" t="n">
        <f aca="false">E166</f>
        <v>0</v>
      </c>
      <c r="F165" s="21" t="n">
        <f aca="false">E165/D165*100</f>
        <v>0</v>
      </c>
    </row>
    <row r="166" customFormat="false" ht="110.25" hidden="false" customHeight="false" outlineLevel="0" collapsed="false">
      <c r="A166" s="29" t="s">
        <v>132</v>
      </c>
      <c r="B166" s="26" t="s">
        <v>133</v>
      </c>
      <c r="C166" s="34"/>
      <c r="D166" s="27" t="n">
        <f aca="false">D167</f>
        <v>150000</v>
      </c>
      <c r="E166" s="27" t="n">
        <f aca="false">E167</f>
        <v>0</v>
      </c>
      <c r="F166" s="21" t="n">
        <f aca="false">E166/D166*100</f>
        <v>0</v>
      </c>
    </row>
    <row r="167" customFormat="false" ht="31.5" hidden="false" customHeight="false" outlineLevel="0" collapsed="false">
      <c r="A167" s="29" t="s">
        <v>134</v>
      </c>
      <c r="B167" s="26" t="s">
        <v>135</v>
      </c>
      <c r="C167" s="34"/>
      <c r="D167" s="27" t="n">
        <f aca="false">D168</f>
        <v>150000</v>
      </c>
      <c r="E167" s="27" t="n">
        <f aca="false">E168</f>
        <v>0</v>
      </c>
      <c r="F167" s="21" t="n">
        <f aca="false">E167/D167*100</f>
        <v>0</v>
      </c>
    </row>
    <row r="168" customFormat="false" ht="63" hidden="false" customHeight="false" outlineLevel="0" collapsed="false">
      <c r="A168" s="29" t="s">
        <v>41</v>
      </c>
      <c r="B168" s="26" t="s">
        <v>135</v>
      </c>
      <c r="C168" s="34" t="s">
        <v>42</v>
      </c>
      <c r="D168" s="27" t="n">
        <f aca="false">'Прилож 4'!H87</f>
        <v>150000</v>
      </c>
      <c r="E168" s="27" t="n">
        <f aca="false">'Прилож 4'!I87</f>
        <v>0</v>
      </c>
      <c r="F168" s="21" t="n">
        <f aca="false">E168/D168*100</f>
        <v>0</v>
      </c>
    </row>
    <row r="169" customFormat="false" ht="126" hidden="false" customHeight="false" outlineLevel="0" collapsed="false">
      <c r="A169" s="78" t="s">
        <v>281</v>
      </c>
      <c r="B169" s="49" t="s">
        <v>282</v>
      </c>
      <c r="C169" s="34"/>
      <c r="D169" s="27" t="n">
        <f aca="false">D170</f>
        <v>37821880</v>
      </c>
      <c r="E169" s="27" t="n">
        <f aca="false">E170</f>
        <v>33710181</v>
      </c>
      <c r="F169" s="21" t="n">
        <f aca="false">E169/D169*100</f>
        <v>89.128782070061</v>
      </c>
    </row>
    <row r="170" customFormat="false" ht="189" hidden="false" customHeight="false" outlineLevel="0" collapsed="false">
      <c r="A170" s="200" t="s">
        <v>283</v>
      </c>
      <c r="B170" s="49" t="s">
        <v>284</v>
      </c>
      <c r="C170" s="34"/>
      <c r="D170" s="27" t="n">
        <f aca="false">D171</f>
        <v>37821880</v>
      </c>
      <c r="E170" s="27" t="n">
        <f aca="false">E171</f>
        <v>33710181</v>
      </c>
      <c r="F170" s="21" t="n">
        <f aca="false">E170/D170*100</f>
        <v>89.128782070061</v>
      </c>
    </row>
    <row r="171" customFormat="false" ht="78.75" hidden="false" customHeight="false" outlineLevel="0" collapsed="false">
      <c r="A171" s="25" t="s">
        <v>285</v>
      </c>
      <c r="B171" s="49" t="s">
        <v>286</v>
      </c>
      <c r="C171" s="34"/>
      <c r="D171" s="27" t="n">
        <f aca="false">D172+D174+D178+D176</f>
        <v>37821880</v>
      </c>
      <c r="E171" s="27" t="n">
        <f aca="false">E172+E174+E178+E176</f>
        <v>33710181</v>
      </c>
      <c r="F171" s="21" t="n">
        <f aca="false">E171/D171*100</f>
        <v>89.128782070061</v>
      </c>
    </row>
    <row r="172" customFormat="false" ht="63" hidden="false" customHeight="false" outlineLevel="0" collapsed="false">
      <c r="A172" s="79" t="s">
        <v>287</v>
      </c>
      <c r="B172" s="49" t="s">
        <v>288</v>
      </c>
      <c r="C172" s="34"/>
      <c r="D172" s="27" t="n">
        <f aca="false">D173</f>
        <v>1992000</v>
      </c>
      <c r="E172" s="27" t="n">
        <f aca="false">E173</f>
        <v>1981710</v>
      </c>
      <c r="F172" s="21" t="n">
        <f aca="false">E172/D172*100</f>
        <v>99.4834337349398</v>
      </c>
    </row>
    <row r="173" customFormat="false" ht="63" hidden="false" customHeight="false" outlineLevel="0" collapsed="false">
      <c r="A173" s="79" t="s">
        <v>289</v>
      </c>
      <c r="B173" s="49" t="s">
        <v>288</v>
      </c>
      <c r="C173" s="34" t="s">
        <v>290</v>
      </c>
      <c r="D173" s="27" t="n">
        <f aca="false">'Прилож 4'!H196</f>
        <v>1992000</v>
      </c>
      <c r="E173" s="27" t="n">
        <f aca="false">'Прилож 4'!I196</f>
        <v>1981710</v>
      </c>
      <c r="F173" s="21" t="n">
        <f aca="false">E173/D173*100</f>
        <v>99.4834337349398</v>
      </c>
    </row>
    <row r="174" customFormat="false" ht="63" hidden="false" customHeight="false" outlineLevel="0" collapsed="false">
      <c r="A174" s="79" t="s">
        <v>291</v>
      </c>
      <c r="B174" s="49" t="s">
        <v>292</v>
      </c>
      <c r="C174" s="34"/>
      <c r="D174" s="36" t="n">
        <f aca="false">D175</f>
        <v>32927550</v>
      </c>
      <c r="E174" s="36" t="n">
        <f aca="false">E175</f>
        <v>31728471</v>
      </c>
      <c r="F174" s="21" t="n">
        <f aca="false">E174/D174*100</f>
        <v>96.3584323765358</v>
      </c>
    </row>
    <row r="175" customFormat="false" ht="63" hidden="false" customHeight="false" outlineLevel="0" collapsed="false">
      <c r="A175" s="79" t="s">
        <v>289</v>
      </c>
      <c r="B175" s="49" t="s">
        <v>292</v>
      </c>
      <c r="C175" s="34" t="s">
        <v>290</v>
      </c>
      <c r="D175" s="36" t="n">
        <f aca="false">'Прилож 4'!H198</f>
        <v>32927550</v>
      </c>
      <c r="E175" s="36" t="n">
        <f aca="false">'Прилож 4'!I198</f>
        <v>31728471</v>
      </c>
      <c r="F175" s="21" t="n">
        <f aca="false">E175/D175*100</f>
        <v>96.3584323765358</v>
      </c>
    </row>
    <row r="176" customFormat="false" ht="63" hidden="false" customHeight="false" outlineLevel="0" collapsed="false">
      <c r="A176" s="79" t="s">
        <v>293</v>
      </c>
      <c r="B176" s="49" t="s">
        <v>294</v>
      </c>
      <c r="C176" s="34"/>
      <c r="D176" s="27" t="n">
        <f aca="false">D177</f>
        <v>2802330</v>
      </c>
      <c r="E176" s="27" t="n">
        <f aca="false">E177</f>
        <v>0</v>
      </c>
      <c r="F176" s="21" t="n">
        <f aca="false">E176/D176*100</f>
        <v>0</v>
      </c>
    </row>
    <row r="177" customFormat="false" ht="63" hidden="false" customHeight="false" outlineLevel="0" collapsed="false">
      <c r="A177" s="79" t="s">
        <v>289</v>
      </c>
      <c r="B177" s="49" t="s">
        <v>294</v>
      </c>
      <c r="C177" s="34" t="s">
        <v>290</v>
      </c>
      <c r="D177" s="27" t="n">
        <f aca="false">'Прилож 4'!H200</f>
        <v>2802330</v>
      </c>
      <c r="E177" s="27" t="n">
        <f aca="false">'Прилож 4'!I200</f>
        <v>0</v>
      </c>
      <c r="F177" s="21" t="n">
        <f aca="false">E177/D177*100</f>
        <v>0</v>
      </c>
    </row>
    <row r="178" customFormat="false" ht="47.25" hidden="false" customHeight="false" outlineLevel="0" collapsed="false">
      <c r="A178" s="79" t="s">
        <v>295</v>
      </c>
      <c r="B178" s="49" t="s">
        <v>296</v>
      </c>
      <c r="C178" s="34"/>
      <c r="D178" s="27" t="n">
        <f aca="false">D179</f>
        <v>100000</v>
      </c>
      <c r="E178" s="27" t="n">
        <f aca="false">E179</f>
        <v>0</v>
      </c>
      <c r="F178" s="21" t="n">
        <f aca="false">E178/D178*100</f>
        <v>0</v>
      </c>
    </row>
    <row r="179" customFormat="false" ht="63" hidden="false" customHeight="false" outlineLevel="0" collapsed="false">
      <c r="A179" s="79" t="s">
        <v>101</v>
      </c>
      <c r="B179" s="49" t="s">
        <v>296</v>
      </c>
      <c r="C179" s="34" t="s">
        <v>102</v>
      </c>
      <c r="D179" s="27" t="n">
        <f aca="false">'Прилож 4'!H202</f>
        <v>100000</v>
      </c>
      <c r="E179" s="27" t="n">
        <f aca="false">'Прилож 4'!I202</f>
        <v>0</v>
      </c>
      <c r="F179" s="21" t="n">
        <f aca="false">E179/D179*100</f>
        <v>0</v>
      </c>
    </row>
    <row r="180" customFormat="false" ht="157.5" hidden="false" customHeight="false" outlineLevel="0" collapsed="false">
      <c r="A180" s="201" t="s">
        <v>363</v>
      </c>
      <c r="B180" s="23" t="s">
        <v>364</v>
      </c>
      <c r="C180" s="23"/>
      <c r="D180" s="84" t="n">
        <f aca="false">D181+D191+D202</f>
        <v>1454000</v>
      </c>
      <c r="E180" s="84" t="n">
        <f aca="false">E181+E191+E202</f>
        <v>1364128.85</v>
      </c>
      <c r="F180" s="21" t="n">
        <f aca="false">E180/D180*100</f>
        <v>93.8190405777167</v>
      </c>
    </row>
    <row r="181" customFormat="false" ht="189" hidden="false" customHeight="false" outlineLevel="0" collapsed="false">
      <c r="A181" s="202" t="s">
        <v>365</v>
      </c>
      <c r="B181" s="166" t="s">
        <v>366</v>
      </c>
      <c r="C181" s="166"/>
      <c r="D181" s="182" t="n">
        <f aca="false">D182+D185+D188</f>
        <v>250000</v>
      </c>
      <c r="E181" s="182" t="n">
        <f aca="false">E182+E185+E188</f>
        <v>238953.85</v>
      </c>
      <c r="F181" s="21" t="n">
        <f aca="false">E181/D181*100</f>
        <v>95.58154</v>
      </c>
    </row>
    <row r="182" customFormat="false" ht="78.75" hidden="false" customHeight="false" outlineLevel="0" collapsed="false">
      <c r="A182" s="95" t="s">
        <v>367</v>
      </c>
      <c r="B182" s="26" t="s">
        <v>368</v>
      </c>
      <c r="C182" s="166"/>
      <c r="D182" s="182" t="n">
        <f aca="false">D183</f>
        <v>190000</v>
      </c>
      <c r="E182" s="182" t="n">
        <f aca="false">E183</f>
        <v>189913.85</v>
      </c>
      <c r="F182" s="21" t="n">
        <f aca="false">E182/D182*100</f>
        <v>99.9546578947368</v>
      </c>
    </row>
    <row r="183" customFormat="false" ht="31.5" hidden="false" customHeight="false" outlineLevel="0" collapsed="false">
      <c r="A183" s="53" t="s">
        <v>369</v>
      </c>
      <c r="B183" s="26" t="s">
        <v>370</v>
      </c>
      <c r="C183" s="26"/>
      <c r="D183" s="27" t="n">
        <f aca="false">D184</f>
        <v>190000</v>
      </c>
      <c r="E183" s="27" t="n">
        <f aca="false">E184</f>
        <v>189913.85</v>
      </c>
      <c r="F183" s="21" t="n">
        <f aca="false">E183/D183*100</f>
        <v>99.9546578947368</v>
      </c>
    </row>
    <row r="184" customFormat="false" ht="63" hidden="false" customHeight="false" outlineLevel="0" collapsed="false">
      <c r="A184" s="29" t="s">
        <v>41</v>
      </c>
      <c r="B184" s="26" t="s">
        <v>370</v>
      </c>
      <c r="C184" s="26" t="s">
        <v>42</v>
      </c>
      <c r="D184" s="27" t="n">
        <f aca="false">'Прилож 4'!H227</f>
        <v>190000</v>
      </c>
      <c r="E184" s="27" t="n">
        <f aca="false">'Прилож 4'!I227</f>
        <v>189913.85</v>
      </c>
      <c r="F184" s="21" t="n">
        <f aca="false">E184/D184*100</f>
        <v>99.9546578947368</v>
      </c>
    </row>
    <row r="185" customFormat="false" ht="110.25" hidden="false" customHeight="false" outlineLevel="0" collapsed="false">
      <c r="A185" s="83" t="s">
        <v>371</v>
      </c>
      <c r="B185" s="26" t="s">
        <v>372</v>
      </c>
      <c r="C185" s="166"/>
      <c r="D185" s="27" t="n">
        <f aca="false">D186</f>
        <v>56000</v>
      </c>
      <c r="E185" s="27" t="n">
        <f aca="false">E186</f>
        <v>49040</v>
      </c>
      <c r="F185" s="21" t="n">
        <f aca="false">E185/D185*100</f>
        <v>87.5714285714286</v>
      </c>
    </row>
    <row r="186" customFormat="false" ht="31.5" hidden="false" customHeight="false" outlineLevel="0" collapsed="false">
      <c r="A186" s="53" t="s">
        <v>369</v>
      </c>
      <c r="B186" s="26" t="s">
        <v>373</v>
      </c>
      <c r="C186" s="26"/>
      <c r="D186" s="27" t="n">
        <f aca="false">D187</f>
        <v>56000</v>
      </c>
      <c r="E186" s="27" t="n">
        <f aca="false">E187</f>
        <v>49040</v>
      </c>
      <c r="F186" s="21" t="n">
        <f aca="false">E186/D186*100</f>
        <v>87.5714285714286</v>
      </c>
    </row>
    <row r="187" customFormat="false" ht="63" hidden="false" customHeight="false" outlineLevel="0" collapsed="false">
      <c r="A187" s="29" t="s">
        <v>41</v>
      </c>
      <c r="B187" s="26" t="s">
        <v>373</v>
      </c>
      <c r="C187" s="26" t="s">
        <v>42</v>
      </c>
      <c r="D187" s="27" t="n">
        <f aca="false">'Прилож 4'!H230</f>
        <v>56000</v>
      </c>
      <c r="E187" s="27" t="n">
        <f aca="false">'Прилож 4'!I230</f>
        <v>49040</v>
      </c>
      <c r="F187" s="21" t="n">
        <f aca="false">E187/D187*100</f>
        <v>87.5714285714286</v>
      </c>
    </row>
    <row r="188" customFormat="false" ht="94.5" hidden="false" customHeight="false" outlineLevel="0" collapsed="false">
      <c r="A188" s="83" t="s">
        <v>374</v>
      </c>
      <c r="B188" s="26" t="s">
        <v>375</v>
      </c>
      <c r="C188" s="166"/>
      <c r="D188" s="182" t="n">
        <f aca="false">D189</f>
        <v>4000</v>
      </c>
      <c r="E188" s="182" t="n">
        <f aca="false">E189</f>
        <v>0</v>
      </c>
      <c r="F188" s="21" t="n">
        <f aca="false">E188/D188*100</f>
        <v>0</v>
      </c>
    </row>
    <row r="189" customFormat="false" ht="31.5" hidden="false" customHeight="false" outlineLevel="0" collapsed="false">
      <c r="A189" s="53" t="s">
        <v>369</v>
      </c>
      <c r="B189" s="26" t="s">
        <v>376</v>
      </c>
      <c r="C189" s="26"/>
      <c r="D189" s="27" t="n">
        <f aca="false">D190</f>
        <v>4000</v>
      </c>
      <c r="E189" s="27" t="n">
        <f aca="false">E190</f>
        <v>0</v>
      </c>
      <c r="F189" s="21" t="n">
        <f aca="false">E189/D189*100</f>
        <v>0</v>
      </c>
    </row>
    <row r="190" customFormat="false" ht="63" hidden="false" customHeight="false" outlineLevel="0" collapsed="false">
      <c r="A190" s="29" t="s">
        <v>41</v>
      </c>
      <c r="B190" s="26" t="s">
        <v>376</v>
      </c>
      <c r="C190" s="26" t="s">
        <v>42</v>
      </c>
      <c r="D190" s="27" t="n">
        <f aca="false">'Прилож 4'!H233</f>
        <v>4000</v>
      </c>
      <c r="E190" s="27" t="n">
        <f aca="false">'Прилож 4'!I233</f>
        <v>0</v>
      </c>
      <c r="F190" s="21" t="n">
        <f aca="false">E190/D190*100</f>
        <v>0</v>
      </c>
    </row>
    <row r="191" customFormat="false" ht="204.75" hidden="false" customHeight="false" outlineLevel="0" collapsed="false">
      <c r="A191" s="203" t="s">
        <v>485</v>
      </c>
      <c r="B191" s="166" t="s">
        <v>486</v>
      </c>
      <c r="C191" s="166"/>
      <c r="D191" s="182" t="n">
        <f aca="false">D193+D199+D195</f>
        <v>490000</v>
      </c>
      <c r="E191" s="182" t="n">
        <f aca="false">E193+E199+E195</f>
        <v>411175</v>
      </c>
      <c r="F191" s="21" t="n">
        <f aca="false">E191/D191*100</f>
        <v>83.9132653061225</v>
      </c>
    </row>
    <row r="192" customFormat="false" ht="141.75" hidden="false" customHeight="false" outlineLevel="0" collapsed="false">
      <c r="A192" s="54" t="s">
        <v>487</v>
      </c>
      <c r="B192" s="26" t="s">
        <v>488</v>
      </c>
      <c r="C192" s="166"/>
      <c r="D192" s="27" t="n">
        <f aca="false">D193</f>
        <v>165000</v>
      </c>
      <c r="E192" s="27" t="n">
        <f aca="false">E193</f>
        <v>121650</v>
      </c>
      <c r="F192" s="21" t="n">
        <f aca="false">E192/D192*100</f>
        <v>73.7272727272727</v>
      </c>
    </row>
    <row r="193" customFormat="false" ht="126" hidden="false" customHeight="false" outlineLevel="0" collapsed="false">
      <c r="A193" s="53" t="s">
        <v>489</v>
      </c>
      <c r="B193" s="49" t="s">
        <v>490</v>
      </c>
      <c r="C193" s="26"/>
      <c r="D193" s="27" t="n">
        <f aca="false">D194</f>
        <v>165000</v>
      </c>
      <c r="E193" s="27" t="n">
        <f aca="false">E194</f>
        <v>121650</v>
      </c>
      <c r="F193" s="21" t="n">
        <f aca="false">E193/D193*100</f>
        <v>73.7272727272727</v>
      </c>
    </row>
    <row r="194" customFormat="false" ht="63" hidden="false" customHeight="false" outlineLevel="0" collapsed="false">
      <c r="A194" s="29" t="s">
        <v>41</v>
      </c>
      <c r="B194" s="49" t="s">
        <v>490</v>
      </c>
      <c r="C194" s="26" t="s">
        <v>42</v>
      </c>
      <c r="D194" s="32" t="n">
        <f aca="false">'Прилож 4'!H301</f>
        <v>165000</v>
      </c>
      <c r="E194" s="32" t="n">
        <f aca="false">'Прилож 4'!I301</f>
        <v>121650</v>
      </c>
      <c r="F194" s="21" t="n">
        <f aca="false">E194/D194*100</f>
        <v>73.7272727272727</v>
      </c>
    </row>
    <row r="195" customFormat="false" ht="94.5" hidden="false" customHeight="false" outlineLevel="0" collapsed="false">
      <c r="A195" s="33" t="s">
        <v>491</v>
      </c>
      <c r="B195" s="49" t="s">
        <v>492</v>
      </c>
      <c r="C195" s="34"/>
      <c r="D195" s="27" t="n">
        <f aca="false">D196</f>
        <v>10000</v>
      </c>
      <c r="E195" s="27" t="n">
        <f aca="false">E196</f>
        <v>9300</v>
      </c>
      <c r="F195" s="21" t="n">
        <f aca="false">E195/D195*100</f>
        <v>93</v>
      </c>
    </row>
    <row r="196" customFormat="false" ht="126" hidden="false" customHeight="false" outlineLevel="0" collapsed="false">
      <c r="A196" s="53" t="s">
        <v>489</v>
      </c>
      <c r="B196" s="49" t="s">
        <v>493</v>
      </c>
      <c r="C196" s="26"/>
      <c r="D196" s="36" t="n">
        <f aca="false">D197</f>
        <v>10000</v>
      </c>
      <c r="E196" s="36" t="n">
        <f aca="false">E197</f>
        <v>9300</v>
      </c>
      <c r="F196" s="21" t="n">
        <f aca="false">E196/D196*100</f>
        <v>93</v>
      </c>
    </row>
    <row r="197" customFormat="false" ht="63" hidden="false" customHeight="false" outlineLevel="0" collapsed="false">
      <c r="A197" s="29" t="s">
        <v>41</v>
      </c>
      <c r="B197" s="49" t="s">
        <v>493</v>
      </c>
      <c r="C197" s="26" t="s">
        <v>42</v>
      </c>
      <c r="D197" s="32" t="n">
        <f aca="false">'Прилож 4'!H304</f>
        <v>10000</v>
      </c>
      <c r="E197" s="32" t="n">
        <f aca="false">'Прилож 4'!I304</f>
        <v>9300</v>
      </c>
      <c r="F197" s="21" t="n">
        <f aca="false">E197/D197*100</f>
        <v>93</v>
      </c>
    </row>
    <row r="198" customFormat="false" ht="141.75" hidden="false" customHeight="false" outlineLevel="0" collapsed="false">
      <c r="A198" s="33" t="s">
        <v>494</v>
      </c>
      <c r="B198" s="49" t="s">
        <v>495</v>
      </c>
      <c r="C198" s="34"/>
      <c r="D198" s="27" t="n">
        <f aca="false">D199</f>
        <v>315000</v>
      </c>
      <c r="E198" s="27" t="n">
        <f aca="false">E199</f>
        <v>280225</v>
      </c>
      <c r="F198" s="21" t="n">
        <f aca="false">E198/D198*100</f>
        <v>88.9603174603175</v>
      </c>
    </row>
    <row r="199" customFormat="false" ht="94.5" hidden="false" customHeight="false" outlineLevel="0" collapsed="false">
      <c r="A199" s="33" t="s">
        <v>496</v>
      </c>
      <c r="B199" s="49" t="s">
        <v>497</v>
      </c>
      <c r="C199" s="34"/>
      <c r="D199" s="27" t="n">
        <f aca="false">D200+D201</f>
        <v>315000</v>
      </c>
      <c r="E199" s="27" t="n">
        <f aca="false">E200+E201</f>
        <v>280225</v>
      </c>
      <c r="F199" s="21" t="n">
        <f aca="false">E199/D199*100</f>
        <v>88.9603174603175</v>
      </c>
    </row>
    <row r="200" customFormat="false" ht="63" hidden="false" customHeight="false" outlineLevel="0" collapsed="false">
      <c r="A200" s="29" t="s">
        <v>41</v>
      </c>
      <c r="B200" s="49" t="s">
        <v>497</v>
      </c>
      <c r="C200" s="34" t="s">
        <v>42</v>
      </c>
      <c r="D200" s="27" t="n">
        <f aca="false">'Прилож 4'!H307</f>
        <v>315000</v>
      </c>
      <c r="E200" s="27" t="n">
        <f aca="false">'Прилож 4'!I307</f>
        <v>280225</v>
      </c>
      <c r="F200" s="21" t="n">
        <f aca="false">E200/D200*100</f>
        <v>88.9603174603175</v>
      </c>
    </row>
    <row r="201" customFormat="false" ht="15.75" hidden="false" customHeight="false" outlineLevel="0" collapsed="false">
      <c r="A201" s="79" t="s">
        <v>43</v>
      </c>
      <c r="B201" s="49" t="s">
        <v>497</v>
      </c>
      <c r="C201" s="174" t="s">
        <v>44</v>
      </c>
      <c r="D201" s="32" t="n">
        <f aca="false">'Прилож 4'!H308</f>
        <v>0</v>
      </c>
      <c r="E201" s="32" t="n">
        <f aca="false">'Прилож 4'!I308</f>
        <v>0</v>
      </c>
      <c r="F201" s="21" t="e">
        <f aca="false">E201/D201*100</f>
        <v>#DIV/0!</v>
      </c>
    </row>
    <row r="202" customFormat="false" ht="173.25" hidden="false" customHeight="false" outlineLevel="0" collapsed="false">
      <c r="A202" s="200" t="s">
        <v>377</v>
      </c>
      <c r="B202" s="204" t="s">
        <v>378</v>
      </c>
      <c r="C202" s="166"/>
      <c r="D202" s="182" t="n">
        <f aca="false">D203</f>
        <v>714000</v>
      </c>
      <c r="E202" s="182" t="n">
        <f aca="false">E203</f>
        <v>714000</v>
      </c>
      <c r="F202" s="21" t="n">
        <f aca="false">E202/D202*100</f>
        <v>100</v>
      </c>
    </row>
    <row r="203" customFormat="false" ht="78.75" hidden="false" customHeight="false" outlineLevel="0" collapsed="false">
      <c r="A203" s="29" t="s">
        <v>379</v>
      </c>
      <c r="B203" s="26" t="s">
        <v>380</v>
      </c>
      <c r="C203" s="42"/>
      <c r="D203" s="36" t="n">
        <f aca="false">D207+D204</f>
        <v>714000</v>
      </c>
      <c r="E203" s="36" t="n">
        <f aca="false">E207+E204</f>
        <v>714000</v>
      </c>
      <c r="F203" s="21" t="n">
        <f aca="false">E203/D203*100</f>
        <v>100</v>
      </c>
    </row>
    <row r="204" customFormat="false" ht="47.25" hidden="false" customHeight="false" outlineLevel="0" collapsed="false">
      <c r="A204" s="29" t="s">
        <v>381</v>
      </c>
      <c r="B204" s="26" t="s">
        <v>382</v>
      </c>
      <c r="C204" s="26"/>
      <c r="D204" s="27" t="n">
        <f aca="false">SUM(D205:D206)</f>
        <v>245545</v>
      </c>
      <c r="E204" s="27" t="n">
        <f aca="false">SUM(E205:E206)</f>
        <v>245545</v>
      </c>
      <c r="F204" s="21" t="n">
        <f aca="false">E204/D204*100</f>
        <v>100</v>
      </c>
    </row>
    <row r="205" customFormat="false" ht="63" hidden="false" customHeight="false" outlineLevel="0" collapsed="false">
      <c r="A205" s="29" t="s">
        <v>41</v>
      </c>
      <c r="B205" s="26" t="s">
        <v>382</v>
      </c>
      <c r="C205" s="26" t="s">
        <v>42</v>
      </c>
      <c r="D205" s="27" t="n">
        <f aca="false">'Прилож 3'!F301</f>
        <v>109195</v>
      </c>
      <c r="E205" s="27" t="n">
        <f aca="false">'Прилож 3'!G301</f>
        <v>109195</v>
      </c>
      <c r="F205" s="21" t="n">
        <f aca="false">E205/D205*100</f>
        <v>100</v>
      </c>
    </row>
    <row r="206" customFormat="false" ht="31.5" hidden="false" customHeight="false" outlineLevel="0" collapsed="false">
      <c r="A206" s="29" t="s">
        <v>109</v>
      </c>
      <c r="B206" s="26" t="s">
        <v>382</v>
      </c>
      <c r="C206" s="26" t="s">
        <v>110</v>
      </c>
      <c r="D206" s="27" t="n">
        <f aca="false">'Прилож 3'!F302</f>
        <v>136350</v>
      </c>
      <c r="E206" s="27" t="n">
        <f aca="false">'Прилож 3'!G302</f>
        <v>136350</v>
      </c>
      <c r="F206" s="21" t="n">
        <f aca="false">E206/D206*100</f>
        <v>100</v>
      </c>
    </row>
    <row r="207" customFormat="false" ht="47.25" hidden="false" customHeight="false" outlineLevel="0" collapsed="false">
      <c r="A207" s="29" t="s">
        <v>381</v>
      </c>
      <c r="B207" s="26" t="s">
        <v>383</v>
      </c>
      <c r="C207" s="26"/>
      <c r="D207" s="27" t="n">
        <f aca="false">SUM(D208:D209)</f>
        <v>468455</v>
      </c>
      <c r="E207" s="27" t="n">
        <f aca="false">SUM(E208:E209)</f>
        <v>468455</v>
      </c>
      <c r="F207" s="21" t="n">
        <f aca="false">E207/D207*100</f>
        <v>100</v>
      </c>
    </row>
    <row r="208" customFormat="false" ht="63" hidden="false" customHeight="false" outlineLevel="0" collapsed="false">
      <c r="A208" s="29" t="s">
        <v>41</v>
      </c>
      <c r="B208" s="26" t="s">
        <v>383</v>
      </c>
      <c r="C208" s="26" t="s">
        <v>42</v>
      </c>
      <c r="D208" s="27" t="n">
        <f aca="false">'Прилож 4'!H378</f>
        <v>208325</v>
      </c>
      <c r="E208" s="27" t="n">
        <f aca="false">'Прилож 4'!I378</f>
        <v>208325</v>
      </c>
      <c r="F208" s="21" t="n">
        <f aca="false">E208/D208*100</f>
        <v>100</v>
      </c>
    </row>
    <row r="209" customFormat="false" ht="31.5" hidden="false" customHeight="false" outlineLevel="0" collapsed="false">
      <c r="A209" s="29" t="s">
        <v>109</v>
      </c>
      <c r="B209" s="26" t="s">
        <v>383</v>
      </c>
      <c r="C209" s="26" t="s">
        <v>110</v>
      </c>
      <c r="D209" s="27" t="n">
        <f aca="false">'Прилож 4'!H239</f>
        <v>260130</v>
      </c>
      <c r="E209" s="27" t="n">
        <f aca="false">'Прилож 4'!I239</f>
        <v>260130</v>
      </c>
      <c r="F209" s="21" t="n">
        <f aca="false">E209/D209*100</f>
        <v>100</v>
      </c>
    </row>
    <row r="210" customFormat="false" ht="63" hidden="false" customHeight="false" outlineLevel="0" collapsed="false">
      <c r="A210" s="186" t="s">
        <v>136</v>
      </c>
      <c r="B210" s="23" t="s">
        <v>137</v>
      </c>
      <c r="C210" s="23"/>
      <c r="D210" s="24" t="n">
        <f aca="false">D211</f>
        <v>307000</v>
      </c>
      <c r="E210" s="24" t="n">
        <f aca="false">E211</f>
        <v>168586.75</v>
      </c>
      <c r="F210" s="21" t="n">
        <f aca="false">E210/D210*100</f>
        <v>54.9142508143322</v>
      </c>
    </row>
    <row r="211" customFormat="false" ht="126" hidden="false" customHeight="false" outlineLevel="0" collapsed="false">
      <c r="A211" s="205" t="s">
        <v>138</v>
      </c>
      <c r="B211" s="166" t="s">
        <v>139</v>
      </c>
      <c r="C211" s="166"/>
      <c r="D211" s="182" t="n">
        <f aca="false">D212</f>
        <v>307000</v>
      </c>
      <c r="E211" s="182" t="n">
        <f aca="false">E212</f>
        <v>168586.75</v>
      </c>
      <c r="F211" s="21" t="n">
        <f aca="false">E211/D211*100</f>
        <v>54.9142508143322</v>
      </c>
    </row>
    <row r="212" customFormat="false" ht="63" hidden="false" customHeight="false" outlineLevel="0" collapsed="false">
      <c r="A212" s="25" t="s">
        <v>140</v>
      </c>
      <c r="B212" s="26" t="s">
        <v>141</v>
      </c>
      <c r="C212" s="26"/>
      <c r="D212" s="27" t="n">
        <f aca="false">D213+D215</f>
        <v>307000</v>
      </c>
      <c r="E212" s="27" t="n">
        <f aca="false">E213+E215</f>
        <v>168586.75</v>
      </c>
      <c r="F212" s="21" t="n">
        <f aca="false">E212/D212*100</f>
        <v>54.9142508143322</v>
      </c>
    </row>
    <row r="213" customFormat="false" ht="47.25" hidden="false" customHeight="false" outlineLevel="0" collapsed="false">
      <c r="A213" s="28" t="s">
        <v>142</v>
      </c>
      <c r="B213" s="26" t="s">
        <v>143</v>
      </c>
      <c r="C213" s="26"/>
      <c r="D213" s="27" t="n">
        <f aca="false">D214</f>
        <v>152000</v>
      </c>
      <c r="E213" s="27" t="n">
        <f aca="false">E214</f>
        <v>71650</v>
      </c>
      <c r="F213" s="21" t="n">
        <f aca="false">E213/D213*100</f>
        <v>47.1381578947368</v>
      </c>
    </row>
    <row r="214" customFormat="false" ht="47.25" hidden="false" customHeight="false" outlineLevel="0" collapsed="false">
      <c r="A214" s="33" t="s">
        <v>144</v>
      </c>
      <c r="B214" s="26" t="s">
        <v>143</v>
      </c>
      <c r="C214" s="26" t="s">
        <v>42</v>
      </c>
      <c r="D214" s="27" t="n">
        <f aca="false">'Прилож 4'!H92</f>
        <v>152000</v>
      </c>
      <c r="E214" s="27" t="n">
        <f aca="false">'Прилож 4'!I92</f>
        <v>71650</v>
      </c>
      <c r="F214" s="21" t="n">
        <f aca="false">E214/D214*100</f>
        <v>47.1381578947368</v>
      </c>
    </row>
    <row r="215" customFormat="false" ht="63" hidden="false" customHeight="false" outlineLevel="0" collapsed="false">
      <c r="A215" s="33" t="s">
        <v>145</v>
      </c>
      <c r="B215" s="26" t="s">
        <v>146</v>
      </c>
      <c r="C215" s="26"/>
      <c r="D215" s="27" t="n">
        <f aca="false">D216</f>
        <v>155000</v>
      </c>
      <c r="E215" s="27" t="n">
        <f aca="false">E216</f>
        <v>96936.75</v>
      </c>
      <c r="F215" s="21" t="n">
        <f aca="false">E215/D215*100</f>
        <v>62.5398387096774</v>
      </c>
    </row>
    <row r="216" customFormat="false" ht="47.25" hidden="false" customHeight="false" outlineLevel="0" collapsed="false">
      <c r="A216" s="33" t="s">
        <v>144</v>
      </c>
      <c r="B216" s="26" t="s">
        <v>146</v>
      </c>
      <c r="C216" s="26" t="s">
        <v>42</v>
      </c>
      <c r="D216" s="27" t="n">
        <f aca="false">'Прилож 4'!H94</f>
        <v>155000</v>
      </c>
      <c r="E216" s="27" t="n">
        <f aca="false">'Прилож 4'!I94</f>
        <v>96936.75</v>
      </c>
      <c r="F216" s="21" t="n">
        <f aca="false">E216/D216*100</f>
        <v>62.5398387096774</v>
      </c>
    </row>
    <row r="217" customFormat="false" ht="63" hidden="false" customHeight="false" outlineLevel="0" collapsed="false">
      <c r="A217" s="186" t="s">
        <v>147</v>
      </c>
      <c r="B217" s="73" t="s">
        <v>148</v>
      </c>
      <c r="C217" s="23"/>
      <c r="D217" s="84" t="n">
        <f aca="false">D223+D218</f>
        <v>625579</v>
      </c>
      <c r="E217" s="84" t="n">
        <f aca="false">E223+E218</f>
        <v>446707.59</v>
      </c>
      <c r="F217" s="21" t="n">
        <f aca="false">E217/D217*100</f>
        <v>71.4070628969323</v>
      </c>
    </row>
    <row r="218" customFormat="false" ht="126" hidden="false" customHeight="false" outlineLevel="0" collapsed="false">
      <c r="A218" s="206" t="s">
        <v>149</v>
      </c>
      <c r="B218" s="188" t="s">
        <v>150</v>
      </c>
      <c r="C218" s="120"/>
      <c r="D218" s="182" t="n">
        <f aca="false">D220</f>
        <v>373100</v>
      </c>
      <c r="E218" s="182" t="n">
        <f aca="false">E220</f>
        <v>283857.42</v>
      </c>
      <c r="F218" s="21" t="n">
        <f aca="false">E218/D218*100</f>
        <v>76.0807879924953</v>
      </c>
    </row>
    <row r="219" customFormat="false" ht="63" hidden="false" customHeight="false" outlineLevel="0" collapsed="false">
      <c r="A219" s="52" t="s">
        <v>151</v>
      </c>
      <c r="B219" s="49" t="s">
        <v>152</v>
      </c>
      <c r="C219" s="120"/>
      <c r="D219" s="27" t="n">
        <f aca="false">D220</f>
        <v>373100</v>
      </c>
      <c r="E219" s="27" t="n">
        <f aca="false">E220</f>
        <v>283857.42</v>
      </c>
      <c r="F219" s="21" t="n">
        <f aca="false">E219/D219*100</f>
        <v>76.0807879924953</v>
      </c>
    </row>
    <row r="220" customFormat="false" ht="47.25" hidden="false" customHeight="false" outlineLevel="0" collapsed="false">
      <c r="A220" s="52" t="s">
        <v>23</v>
      </c>
      <c r="B220" s="49" t="s">
        <v>153</v>
      </c>
      <c r="C220" s="34"/>
      <c r="D220" s="27" t="n">
        <f aca="false">SUM(D221:D222)</f>
        <v>373100</v>
      </c>
      <c r="E220" s="27" t="n">
        <f aca="false">SUM(E221:E222)</f>
        <v>283857.42</v>
      </c>
      <c r="F220" s="21" t="n">
        <f aca="false">E220/D220*100</f>
        <v>76.0807879924953</v>
      </c>
    </row>
    <row r="221" customFormat="false" ht="141.75" hidden="false" customHeight="false" outlineLevel="0" collapsed="false">
      <c r="A221" s="29" t="s">
        <v>25</v>
      </c>
      <c r="B221" s="49" t="s">
        <v>153</v>
      </c>
      <c r="C221" s="34" t="s">
        <v>26</v>
      </c>
      <c r="D221" s="27" t="n">
        <f aca="false">'Прилож 4'!H99</f>
        <v>373100</v>
      </c>
      <c r="E221" s="27" t="n">
        <f aca="false">'Прилож 4'!I99</f>
        <v>283857.42</v>
      </c>
      <c r="F221" s="21" t="n">
        <f aca="false">E221/D221*100</f>
        <v>76.0807879924953</v>
      </c>
    </row>
    <row r="222" customFormat="false" ht="15.75" hidden="false" customHeight="false" outlineLevel="0" collapsed="false">
      <c r="A222" s="47" t="s">
        <v>43</v>
      </c>
      <c r="B222" s="49" t="s">
        <v>153</v>
      </c>
      <c r="C222" s="34" t="s">
        <v>44</v>
      </c>
      <c r="D222" s="27" t="n">
        <f aca="false">'Прилож 4'!H100</f>
        <v>0</v>
      </c>
      <c r="E222" s="27" t="n">
        <f aca="false">'Прилож 4'!I100</f>
        <v>0</v>
      </c>
      <c r="F222" s="21" t="e">
        <f aca="false">E222/D222*100</f>
        <v>#DIV/0!</v>
      </c>
    </row>
    <row r="223" customFormat="false" ht="157.5" hidden="false" customHeight="false" outlineLevel="0" collapsed="false">
      <c r="A223" s="187" t="s">
        <v>154</v>
      </c>
      <c r="B223" s="188" t="s">
        <v>155</v>
      </c>
      <c r="C223" s="166"/>
      <c r="D223" s="182" t="n">
        <f aca="false">D224</f>
        <v>252479</v>
      </c>
      <c r="E223" s="182" t="n">
        <f aca="false">E224</f>
        <v>162850.17</v>
      </c>
      <c r="F223" s="21" t="n">
        <f aca="false">E223/D223*100</f>
        <v>64.5004812281418</v>
      </c>
    </row>
    <row r="224" customFormat="false" ht="78.75" hidden="false" customHeight="false" outlineLevel="0" collapsed="false">
      <c r="A224" s="25" t="s">
        <v>156</v>
      </c>
      <c r="B224" s="49" t="s">
        <v>157</v>
      </c>
      <c r="C224" s="166"/>
      <c r="D224" s="27" t="n">
        <f aca="false">D225+D227</f>
        <v>252479</v>
      </c>
      <c r="E224" s="27" t="n">
        <f aca="false">E225+E227</f>
        <v>162850.17</v>
      </c>
      <c r="F224" s="21" t="n">
        <f aca="false">E224/D224*100</f>
        <v>64.5004812281418</v>
      </c>
    </row>
    <row r="225" customFormat="false" ht="47.25" hidden="false" customHeight="false" outlineLevel="0" collapsed="false">
      <c r="A225" s="47" t="s">
        <v>158</v>
      </c>
      <c r="B225" s="49" t="s">
        <v>159</v>
      </c>
      <c r="C225" s="26"/>
      <c r="D225" s="27" t="n">
        <f aca="false">SUM(D226:D226)</f>
        <v>217479</v>
      </c>
      <c r="E225" s="27" t="n">
        <f aca="false">SUM(E226:E226)</f>
        <v>162850.17</v>
      </c>
      <c r="F225" s="21" t="n">
        <f aca="false">E225/D225*100</f>
        <v>74.8808712565351</v>
      </c>
    </row>
    <row r="226" customFormat="false" ht="141.75" hidden="false" customHeight="false" outlineLevel="0" collapsed="false">
      <c r="A226" s="29" t="s">
        <v>25</v>
      </c>
      <c r="B226" s="49" t="s">
        <v>159</v>
      </c>
      <c r="C226" s="26" t="s">
        <v>26</v>
      </c>
      <c r="D226" s="32" t="n">
        <f aca="false">'Прилож 4'!H104</f>
        <v>217479</v>
      </c>
      <c r="E226" s="32" t="n">
        <f aca="false">'Прилож 4'!I104</f>
        <v>162850.17</v>
      </c>
      <c r="F226" s="21" t="n">
        <f aca="false">E226/D226*100</f>
        <v>74.8808712565351</v>
      </c>
    </row>
    <row r="227" customFormat="false" ht="47.25" hidden="false" customHeight="false" outlineLevel="0" collapsed="false">
      <c r="A227" s="28" t="s">
        <v>23</v>
      </c>
      <c r="B227" s="26" t="s">
        <v>160</v>
      </c>
      <c r="C227" s="26"/>
      <c r="D227" s="32" t="n">
        <f aca="false">D228</f>
        <v>35000</v>
      </c>
      <c r="E227" s="32" t="n">
        <f aca="false">E228</f>
        <v>0</v>
      </c>
      <c r="F227" s="21" t="n">
        <f aca="false">E227/D227*100</f>
        <v>0</v>
      </c>
    </row>
    <row r="228" customFormat="false" ht="141.75" hidden="false" customHeight="false" outlineLevel="0" collapsed="false">
      <c r="A228" s="29" t="s">
        <v>25</v>
      </c>
      <c r="B228" s="26" t="s">
        <v>160</v>
      </c>
      <c r="C228" s="26" t="s">
        <v>26</v>
      </c>
      <c r="D228" s="32" t="n">
        <f aca="false">'Прилож 4'!H106</f>
        <v>35000</v>
      </c>
      <c r="E228" s="32" t="n">
        <f aca="false">'Прилож 4'!I106</f>
        <v>0</v>
      </c>
      <c r="F228" s="21" t="n">
        <f aca="false">E228/D228*100</f>
        <v>0</v>
      </c>
    </row>
    <row r="229" customFormat="false" ht="141.75" hidden="false" customHeight="false" outlineLevel="0" collapsed="false">
      <c r="A229" s="197" t="s">
        <v>254</v>
      </c>
      <c r="B229" s="73" t="s">
        <v>255</v>
      </c>
      <c r="C229" s="23"/>
      <c r="D229" s="24" t="n">
        <f aca="false">D230+D234+D238</f>
        <v>4994608.43</v>
      </c>
      <c r="E229" s="24" t="n">
        <f aca="false">E230+E234+E238</f>
        <v>1609027</v>
      </c>
      <c r="F229" s="21" t="n">
        <f aca="false">E229/D229*100</f>
        <v>32.2152781854813</v>
      </c>
    </row>
    <row r="230" customFormat="false" ht="189" hidden="false" customHeight="false" outlineLevel="0" collapsed="false">
      <c r="A230" s="200" t="s">
        <v>263</v>
      </c>
      <c r="B230" s="188" t="s">
        <v>264</v>
      </c>
      <c r="C230" s="166"/>
      <c r="D230" s="182" t="n">
        <f aca="false">D232</f>
        <v>4929608.43</v>
      </c>
      <c r="E230" s="182" t="n">
        <f aca="false">E232</f>
        <v>1609027</v>
      </c>
      <c r="F230" s="21" t="n">
        <f aca="false">E230/D230*100</f>
        <v>32.6400569710159</v>
      </c>
    </row>
    <row r="231" customFormat="false" ht="78.75" hidden="false" customHeight="false" outlineLevel="0" collapsed="false">
      <c r="A231" s="79" t="s">
        <v>265</v>
      </c>
      <c r="B231" s="49" t="s">
        <v>266</v>
      </c>
      <c r="C231" s="26"/>
      <c r="D231" s="32" t="n">
        <f aca="false">D232</f>
        <v>4929608.43</v>
      </c>
      <c r="E231" s="32" t="n">
        <f aca="false">E232</f>
        <v>1609027</v>
      </c>
      <c r="F231" s="21" t="n">
        <f aca="false">E231/D231*100</f>
        <v>32.6400569710159</v>
      </c>
    </row>
    <row r="232" customFormat="false" ht="63" hidden="false" customHeight="false" outlineLevel="0" collapsed="false">
      <c r="A232" s="79" t="s">
        <v>267</v>
      </c>
      <c r="B232" s="49" t="s">
        <v>268</v>
      </c>
      <c r="C232" s="26"/>
      <c r="D232" s="32" t="n">
        <f aca="false">D233</f>
        <v>4929608.43</v>
      </c>
      <c r="E232" s="32" t="n">
        <f aca="false">E233</f>
        <v>1609027</v>
      </c>
      <c r="F232" s="21" t="n">
        <f aca="false">E232/D232*100</f>
        <v>32.6400569710159</v>
      </c>
    </row>
    <row r="233" customFormat="false" ht="63" hidden="false" customHeight="false" outlineLevel="0" collapsed="false">
      <c r="A233" s="29" t="s">
        <v>41</v>
      </c>
      <c r="B233" s="49" t="s">
        <v>268</v>
      </c>
      <c r="C233" s="26" t="s">
        <v>42</v>
      </c>
      <c r="D233" s="27" t="n">
        <f aca="false">'Прилож 4'!H183</f>
        <v>4929608.43</v>
      </c>
      <c r="E233" s="27" t="n">
        <f aca="false">'Прилож 4'!I183</f>
        <v>1609027</v>
      </c>
      <c r="F233" s="21" t="n">
        <f aca="false">E233/D233*100</f>
        <v>32.6400569710159</v>
      </c>
    </row>
    <row r="234" customFormat="false" ht="189" hidden="false" customHeight="false" outlineLevel="0" collapsed="false">
      <c r="A234" s="207" t="s">
        <v>256</v>
      </c>
      <c r="B234" s="188" t="s">
        <v>257</v>
      </c>
      <c r="C234" s="166"/>
      <c r="D234" s="182" t="n">
        <f aca="false">D236</f>
        <v>50000</v>
      </c>
      <c r="E234" s="182" t="n">
        <f aca="false">E236</f>
        <v>0</v>
      </c>
      <c r="F234" s="21" t="n">
        <f aca="false">E234/D234*100</f>
        <v>0</v>
      </c>
    </row>
    <row r="235" customFormat="false" ht="78.75" hidden="false" customHeight="false" outlineLevel="0" collapsed="false">
      <c r="A235" s="55" t="s">
        <v>258</v>
      </c>
      <c r="B235" s="49" t="s">
        <v>259</v>
      </c>
      <c r="C235" s="26"/>
      <c r="D235" s="27" t="n">
        <f aca="false">D236</f>
        <v>50000</v>
      </c>
      <c r="E235" s="27" t="n">
        <f aca="false">E236</f>
        <v>0</v>
      </c>
      <c r="F235" s="21" t="n">
        <f aca="false">E235/D235*100</f>
        <v>0</v>
      </c>
    </row>
    <row r="236" customFormat="false" ht="31.5" hidden="false" customHeight="false" outlineLevel="0" collapsed="false">
      <c r="A236" s="25" t="s">
        <v>260</v>
      </c>
      <c r="B236" s="49" t="s">
        <v>261</v>
      </c>
      <c r="C236" s="26"/>
      <c r="D236" s="27" t="n">
        <f aca="false">D237</f>
        <v>50000</v>
      </c>
      <c r="E236" s="27" t="n">
        <f aca="false">E237</f>
        <v>0</v>
      </c>
      <c r="F236" s="21" t="n">
        <f aca="false">E236/D236*100</f>
        <v>0</v>
      </c>
    </row>
    <row r="237" customFormat="false" ht="15.75" hidden="false" customHeight="false" outlineLevel="0" collapsed="false">
      <c r="A237" s="77" t="s">
        <v>43</v>
      </c>
      <c r="B237" s="49" t="s">
        <v>261</v>
      </c>
      <c r="C237" s="62" t="s">
        <v>44</v>
      </c>
      <c r="D237" s="32" t="n">
        <f aca="false">'Прилож 4'!H177</f>
        <v>50000</v>
      </c>
      <c r="E237" s="32" t="n">
        <f aca="false">'Прилож 4'!I177</f>
        <v>0</v>
      </c>
      <c r="F237" s="21" t="n">
        <f aca="false">E237/D237*100</f>
        <v>0</v>
      </c>
    </row>
    <row r="238" customFormat="false" ht="189" hidden="false" customHeight="false" outlineLevel="0" collapsed="false">
      <c r="A238" s="208" t="s">
        <v>356</v>
      </c>
      <c r="B238" s="166" t="s">
        <v>357</v>
      </c>
      <c r="C238" s="166"/>
      <c r="D238" s="182" t="n">
        <f aca="false">D239</f>
        <v>15000</v>
      </c>
      <c r="E238" s="182" t="n">
        <f aca="false">E239</f>
        <v>0</v>
      </c>
      <c r="F238" s="21" t="n">
        <f aca="false">E238/D238*100</f>
        <v>0</v>
      </c>
    </row>
    <row r="239" customFormat="false" ht="78.75" hidden="false" customHeight="false" outlineLevel="0" collapsed="false">
      <c r="A239" s="29" t="s">
        <v>358</v>
      </c>
      <c r="B239" s="26" t="s">
        <v>359</v>
      </c>
      <c r="C239" s="26"/>
      <c r="D239" s="27" t="n">
        <f aca="false">D240</f>
        <v>15000</v>
      </c>
      <c r="E239" s="27" t="n">
        <f aca="false">E240</f>
        <v>0</v>
      </c>
      <c r="F239" s="21" t="n">
        <f aca="false">E239/D239*100</f>
        <v>0</v>
      </c>
    </row>
    <row r="240" customFormat="false" ht="63" hidden="false" customHeight="false" outlineLevel="0" collapsed="false">
      <c r="A240" s="29" t="s">
        <v>360</v>
      </c>
      <c r="B240" s="26" t="s">
        <v>361</v>
      </c>
      <c r="C240" s="26"/>
      <c r="D240" s="27" t="n">
        <f aca="false">D241</f>
        <v>15000</v>
      </c>
      <c r="E240" s="27" t="n">
        <f aca="false">E241</f>
        <v>0</v>
      </c>
      <c r="F240" s="21" t="n">
        <f aca="false">E240/D240*100</f>
        <v>0</v>
      </c>
    </row>
    <row r="241" customFormat="false" ht="63" hidden="false" customHeight="false" outlineLevel="0" collapsed="false">
      <c r="A241" s="29" t="s">
        <v>41</v>
      </c>
      <c r="B241" s="26" t="s">
        <v>361</v>
      </c>
      <c r="C241" s="26" t="s">
        <v>42</v>
      </c>
      <c r="D241" s="27" t="n">
        <f aca="false">'Прилож 4'!H370</f>
        <v>15000</v>
      </c>
      <c r="E241" s="27" t="n">
        <f aca="false">'Прилож 4'!I370</f>
        <v>0</v>
      </c>
      <c r="F241" s="21" t="n">
        <f aca="false">E241/D241*100</f>
        <v>0</v>
      </c>
    </row>
    <row r="242" customFormat="false" ht="78.75" hidden="false" customHeight="false" outlineLevel="0" collapsed="false">
      <c r="A242" s="22" t="s">
        <v>47</v>
      </c>
      <c r="B242" s="23" t="s">
        <v>48</v>
      </c>
      <c r="C242" s="23"/>
      <c r="D242" s="84" t="n">
        <f aca="false">D243</f>
        <v>287100</v>
      </c>
      <c r="E242" s="84" t="n">
        <f aca="false">E243</f>
        <v>172289.29</v>
      </c>
      <c r="F242" s="21" t="n">
        <f aca="false">E242/D242*100</f>
        <v>60.010202020202</v>
      </c>
    </row>
    <row r="243" customFormat="false" ht="126" hidden="false" customHeight="false" outlineLevel="0" collapsed="false">
      <c r="A243" s="209" t="s">
        <v>49</v>
      </c>
      <c r="B243" s="166" t="s">
        <v>50</v>
      </c>
      <c r="C243" s="166"/>
      <c r="D243" s="182" t="n">
        <f aca="false">D244</f>
        <v>287100</v>
      </c>
      <c r="E243" s="182" t="n">
        <f aca="false">E244</f>
        <v>172289.29</v>
      </c>
      <c r="F243" s="21" t="n">
        <f aca="false">E243/D243*100</f>
        <v>60.010202020202</v>
      </c>
    </row>
    <row r="244" customFormat="false" ht="47.25" hidden="false" customHeight="false" outlineLevel="0" collapsed="false">
      <c r="A244" s="31" t="s">
        <v>51</v>
      </c>
      <c r="B244" s="26" t="s">
        <v>52</v>
      </c>
      <c r="C244" s="166"/>
      <c r="D244" s="27" t="n">
        <f aca="false">D245+D247</f>
        <v>287100</v>
      </c>
      <c r="E244" s="27" t="n">
        <f aca="false">E245+E247</f>
        <v>172289.29</v>
      </c>
      <c r="F244" s="21" t="n">
        <f aca="false">E244/D244*100</f>
        <v>60.010202020202</v>
      </c>
    </row>
    <row r="245" customFormat="false" ht="78.75" hidden="false" customHeight="false" outlineLevel="0" collapsed="false">
      <c r="A245" s="31" t="s">
        <v>53</v>
      </c>
      <c r="B245" s="26" t="s">
        <v>54</v>
      </c>
      <c r="C245" s="26"/>
      <c r="D245" s="27" t="n">
        <f aca="false">D246</f>
        <v>237000</v>
      </c>
      <c r="E245" s="27" t="n">
        <f aca="false">E246</f>
        <v>172289.29</v>
      </c>
      <c r="F245" s="21" t="n">
        <f aca="false">E245/D245*100</f>
        <v>72.6959029535865</v>
      </c>
    </row>
    <row r="246" customFormat="false" ht="141.75" hidden="false" customHeight="false" outlineLevel="0" collapsed="false">
      <c r="A246" s="29" t="s">
        <v>25</v>
      </c>
      <c r="B246" s="26" t="s">
        <v>54</v>
      </c>
      <c r="C246" s="26" t="s">
        <v>26</v>
      </c>
      <c r="D246" s="27" t="n">
        <f aca="false">'Прилож 4'!H35</f>
        <v>237000</v>
      </c>
      <c r="E246" s="27" t="n">
        <f aca="false">'Прилож 4'!I35</f>
        <v>172289.29</v>
      </c>
      <c r="F246" s="21" t="n">
        <f aca="false">E246/D246*100</f>
        <v>72.6959029535865</v>
      </c>
    </row>
    <row r="247" customFormat="false" ht="47.25" hidden="false" customHeight="false" outlineLevel="0" collapsed="false">
      <c r="A247" s="28" t="s">
        <v>23</v>
      </c>
      <c r="B247" s="26" t="s">
        <v>55</v>
      </c>
      <c r="C247" s="26"/>
      <c r="D247" s="27" t="n">
        <f aca="false">D248</f>
        <v>50100</v>
      </c>
      <c r="E247" s="27" t="n">
        <f aca="false">E248</f>
        <v>0</v>
      </c>
      <c r="F247" s="21" t="n">
        <f aca="false">E247/D247*100</f>
        <v>0</v>
      </c>
    </row>
    <row r="248" customFormat="false" ht="141.75" hidden="false" customHeight="false" outlineLevel="0" collapsed="false">
      <c r="A248" s="29" t="s">
        <v>25</v>
      </c>
      <c r="B248" s="26" t="s">
        <v>55</v>
      </c>
      <c r="C248" s="26" t="s">
        <v>26</v>
      </c>
      <c r="D248" s="27" t="n">
        <f aca="false">'Прилож 4'!H37</f>
        <v>50100</v>
      </c>
      <c r="E248" s="27" t="n">
        <f aca="false">'Прилож 4'!I37</f>
        <v>0</v>
      </c>
      <c r="F248" s="21" t="n">
        <f aca="false">E248/D248*100</f>
        <v>0</v>
      </c>
    </row>
    <row r="249" customFormat="false" ht="126" hidden="false" customHeight="false" outlineLevel="0" collapsed="false">
      <c r="A249" s="197" t="s">
        <v>161</v>
      </c>
      <c r="B249" s="73" t="s">
        <v>162</v>
      </c>
      <c r="C249" s="23"/>
      <c r="D249" s="84" t="n">
        <f aca="false">D250+D258+D262</f>
        <v>2225000</v>
      </c>
      <c r="E249" s="84" t="n">
        <f aca="false">E250+E258+E262</f>
        <v>1363978.17</v>
      </c>
      <c r="F249" s="21" t="n">
        <f aca="false">E249/D249*100</f>
        <v>61.3023896629213</v>
      </c>
    </row>
    <row r="250" customFormat="false" ht="236.25" hidden="false" customHeight="false" outlineLevel="0" collapsed="false">
      <c r="A250" s="207" t="s">
        <v>163</v>
      </c>
      <c r="B250" s="188" t="s">
        <v>164</v>
      </c>
      <c r="C250" s="166"/>
      <c r="D250" s="182" t="n">
        <f aca="false">D252+D256</f>
        <v>1915000</v>
      </c>
      <c r="E250" s="182" t="n">
        <f aca="false">E252+E256</f>
        <v>1358978.17</v>
      </c>
      <c r="F250" s="21" t="n">
        <f aca="false">E250/D250*100</f>
        <v>70.9649174934726</v>
      </c>
    </row>
    <row r="251" customFormat="false" ht="126" hidden="false" customHeight="false" outlineLevel="0" collapsed="false">
      <c r="A251" s="55" t="s">
        <v>165</v>
      </c>
      <c r="B251" s="49" t="s">
        <v>166</v>
      </c>
      <c r="C251" s="166"/>
      <c r="D251" s="27" t="n">
        <f aca="false">D252</f>
        <v>1900000</v>
      </c>
      <c r="E251" s="27" t="n">
        <f aca="false">E252</f>
        <v>1358978.17</v>
      </c>
      <c r="F251" s="21" t="n">
        <f aca="false">E251/D251*100</f>
        <v>71.5251668421053</v>
      </c>
    </row>
    <row r="252" customFormat="false" ht="47.25" hidden="false" customHeight="false" outlineLevel="0" collapsed="false">
      <c r="A252" s="54" t="s">
        <v>65</v>
      </c>
      <c r="B252" s="49" t="s">
        <v>167</v>
      </c>
      <c r="C252" s="26"/>
      <c r="D252" s="27" t="n">
        <f aca="false">SUM(D253:D254)</f>
        <v>1900000</v>
      </c>
      <c r="E252" s="27" t="n">
        <f aca="false">SUM(E253:E254)</f>
        <v>1358978.17</v>
      </c>
      <c r="F252" s="21" t="n">
        <f aca="false">E252/D252*100</f>
        <v>71.5251668421053</v>
      </c>
    </row>
    <row r="253" customFormat="false" ht="141.75" hidden="false" customHeight="false" outlineLevel="0" collapsed="false">
      <c r="A253" s="29" t="s">
        <v>25</v>
      </c>
      <c r="B253" s="49" t="s">
        <v>167</v>
      </c>
      <c r="C253" s="26" t="s">
        <v>26</v>
      </c>
      <c r="D253" s="27" t="n">
        <f aca="false">'Прилож 4'!H111</f>
        <v>1897000</v>
      </c>
      <c r="E253" s="27" t="n">
        <f aca="false">'Прилож 4'!I111</f>
        <v>1358978.17</v>
      </c>
      <c r="F253" s="21" t="n">
        <f aca="false">E253/D253*100</f>
        <v>71.6382799156563</v>
      </c>
    </row>
    <row r="254" customFormat="false" ht="63" hidden="false" customHeight="false" outlineLevel="0" collapsed="false">
      <c r="A254" s="29" t="s">
        <v>41</v>
      </c>
      <c r="B254" s="49" t="s">
        <v>167</v>
      </c>
      <c r="C254" s="26" t="s">
        <v>42</v>
      </c>
      <c r="D254" s="27" t="n">
        <f aca="false">'Прилож 4'!H112</f>
        <v>3000</v>
      </c>
      <c r="E254" s="27" t="n">
        <f aca="false">'Прилож 4'!I112</f>
        <v>0</v>
      </c>
      <c r="F254" s="21" t="n">
        <f aca="false">E254/D254*100</f>
        <v>0</v>
      </c>
    </row>
    <row r="255" customFormat="false" ht="78.75" hidden="false" customHeight="false" outlineLevel="0" collapsed="false">
      <c r="A255" s="33" t="s">
        <v>231</v>
      </c>
      <c r="B255" s="49" t="s">
        <v>232</v>
      </c>
      <c r="C255" s="26"/>
      <c r="D255" s="27" t="n">
        <f aca="false">D256</f>
        <v>15000</v>
      </c>
      <c r="E255" s="27" t="n">
        <f aca="false">E256</f>
        <v>0</v>
      </c>
      <c r="F255" s="21" t="n">
        <f aca="false">E255/D255*100</f>
        <v>0</v>
      </c>
    </row>
    <row r="256" customFormat="false" ht="63" hidden="false" customHeight="false" outlineLevel="0" collapsed="false">
      <c r="A256" s="53" t="s">
        <v>233</v>
      </c>
      <c r="B256" s="49" t="s">
        <v>234</v>
      </c>
      <c r="C256" s="26"/>
      <c r="D256" s="27" t="n">
        <f aca="false">D257</f>
        <v>15000</v>
      </c>
      <c r="E256" s="27" t="n">
        <f aca="false">E257</f>
        <v>0</v>
      </c>
      <c r="F256" s="21" t="n">
        <f aca="false">E256/D256*100</f>
        <v>0</v>
      </c>
    </row>
    <row r="257" customFormat="false" ht="63" hidden="false" customHeight="false" outlineLevel="0" collapsed="false">
      <c r="A257" s="29" t="s">
        <v>41</v>
      </c>
      <c r="B257" s="49" t="s">
        <v>234</v>
      </c>
      <c r="C257" s="26" t="s">
        <v>42</v>
      </c>
      <c r="D257" s="27" t="n">
        <f aca="false">'Прилож 4'!H162</f>
        <v>15000</v>
      </c>
      <c r="E257" s="27" t="n">
        <f aca="false">'Прилож 4'!I162</f>
        <v>0</v>
      </c>
      <c r="F257" s="21" t="n">
        <f aca="false">E257/D257*100</f>
        <v>0</v>
      </c>
    </row>
    <row r="258" customFormat="false" ht="220.5" hidden="false" customHeight="false" outlineLevel="0" collapsed="false">
      <c r="A258" s="207" t="s">
        <v>224</v>
      </c>
      <c r="B258" s="188" t="s">
        <v>225</v>
      </c>
      <c r="C258" s="210"/>
      <c r="D258" s="182" t="n">
        <f aca="false">D260</f>
        <v>15000</v>
      </c>
      <c r="E258" s="182" t="n">
        <f aca="false">E260</f>
        <v>5000</v>
      </c>
      <c r="F258" s="21" t="n">
        <f aca="false">E258/D258*100</f>
        <v>33.3333333333333</v>
      </c>
    </row>
    <row r="259" customFormat="false" ht="126" hidden="false" customHeight="false" outlineLevel="0" collapsed="false">
      <c r="A259" s="55" t="s">
        <v>165</v>
      </c>
      <c r="B259" s="49" t="s">
        <v>226</v>
      </c>
      <c r="C259" s="23"/>
      <c r="D259" s="27" t="n">
        <f aca="false">D260</f>
        <v>15000</v>
      </c>
      <c r="E259" s="27" t="n">
        <f aca="false">E260</f>
        <v>5000</v>
      </c>
      <c r="F259" s="21" t="n">
        <f aca="false">E259/D259*100</f>
        <v>33.3333333333333</v>
      </c>
    </row>
    <row r="260" customFormat="false" ht="94.5" hidden="false" customHeight="false" outlineLevel="0" collapsed="false">
      <c r="A260" s="53" t="s">
        <v>227</v>
      </c>
      <c r="B260" s="49" t="s">
        <v>228</v>
      </c>
      <c r="C260" s="26"/>
      <c r="D260" s="27" t="n">
        <f aca="false">D261</f>
        <v>15000</v>
      </c>
      <c r="E260" s="27" t="n">
        <f aca="false">E261</f>
        <v>5000</v>
      </c>
      <c r="F260" s="21" t="n">
        <f aca="false">E260/D260*100</f>
        <v>33.3333333333333</v>
      </c>
    </row>
    <row r="261" customFormat="false" ht="63" hidden="false" customHeight="false" outlineLevel="0" collapsed="false">
      <c r="A261" s="29" t="s">
        <v>41</v>
      </c>
      <c r="B261" s="49" t="s">
        <v>228</v>
      </c>
      <c r="C261" s="26" t="s">
        <v>42</v>
      </c>
      <c r="D261" s="27" t="n">
        <f aca="false">'Прилож 4'!H156</f>
        <v>15000</v>
      </c>
      <c r="E261" s="27" t="n">
        <f aca="false">'Прилож 4'!I156</f>
        <v>5000</v>
      </c>
      <c r="F261" s="21" t="n">
        <f aca="false">E261/D261*100</f>
        <v>33.3333333333333</v>
      </c>
    </row>
    <row r="262" customFormat="false" ht="157.5" hidden="false" customHeight="false" outlineLevel="0" collapsed="false">
      <c r="A262" s="207" t="s">
        <v>168</v>
      </c>
      <c r="B262" s="49" t="s">
        <v>169</v>
      </c>
      <c r="C262" s="26"/>
      <c r="D262" s="27" t="n">
        <f aca="false">D263</f>
        <v>295000</v>
      </c>
      <c r="E262" s="27" t="n">
        <f aca="false">E263</f>
        <v>0</v>
      </c>
      <c r="F262" s="21" t="n">
        <f aca="false">E262/D262*100</f>
        <v>0</v>
      </c>
    </row>
    <row r="263" customFormat="false" ht="141.75" hidden="false" customHeight="false" outlineLevel="0" collapsed="false">
      <c r="A263" s="29" t="s">
        <v>170</v>
      </c>
      <c r="B263" s="49" t="s">
        <v>171</v>
      </c>
      <c r="C263" s="26"/>
      <c r="D263" s="27" t="n">
        <f aca="false">D264</f>
        <v>295000</v>
      </c>
      <c r="E263" s="27" t="n">
        <f aca="false">E264</f>
        <v>0</v>
      </c>
      <c r="F263" s="21" t="n">
        <f aca="false">E263/D263*100</f>
        <v>0</v>
      </c>
    </row>
    <row r="264" customFormat="false" ht="63" hidden="false" customHeight="false" outlineLevel="0" collapsed="false">
      <c r="A264" s="29" t="s">
        <v>172</v>
      </c>
      <c r="B264" s="49" t="s">
        <v>173</v>
      </c>
      <c r="C264" s="26"/>
      <c r="D264" s="27" t="n">
        <f aca="false">D265</f>
        <v>295000</v>
      </c>
      <c r="E264" s="27" t="n">
        <f aca="false">E265</f>
        <v>0</v>
      </c>
      <c r="F264" s="21" t="n">
        <f aca="false">E264/D264*100</f>
        <v>0</v>
      </c>
    </row>
    <row r="265" customFormat="false" ht="63" hidden="false" customHeight="false" outlineLevel="0" collapsed="false">
      <c r="A265" s="29" t="s">
        <v>41</v>
      </c>
      <c r="B265" s="49" t="s">
        <v>173</v>
      </c>
      <c r="C265" s="26" t="s">
        <v>42</v>
      </c>
      <c r="D265" s="27" t="n">
        <f aca="false">'Прилож 4'!H116</f>
        <v>295000</v>
      </c>
      <c r="E265" s="27" t="n">
        <f aca="false">'Прилож 4'!I116</f>
        <v>0</v>
      </c>
      <c r="F265" s="21" t="n">
        <f aca="false">E265/D265*100</f>
        <v>0</v>
      </c>
    </row>
    <row r="266" customFormat="false" ht="94.5" hidden="false" customHeight="false" outlineLevel="0" collapsed="false">
      <c r="A266" s="186" t="s">
        <v>77</v>
      </c>
      <c r="B266" s="23" t="s">
        <v>78</v>
      </c>
      <c r="C266" s="41"/>
      <c r="D266" s="24" t="n">
        <f aca="false">D267+D271</f>
        <v>6258624</v>
      </c>
      <c r="E266" s="24" t="n">
        <f aca="false">E267+E271</f>
        <v>4676268.78</v>
      </c>
      <c r="F266" s="21" t="n">
        <f aca="false">E266/D266*100</f>
        <v>74.7172026950333</v>
      </c>
    </row>
    <row r="267" customFormat="false" ht="126" hidden="false" customHeight="false" outlineLevel="0" collapsed="false">
      <c r="A267" s="118" t="s">
        <v>502</v>
      </c>
      <c r="B267" s="119" t="s">
        <v>503</v>
      </c>
      <c r="C267" s="166" t="s">
        <v>434</v>
      </c>
      <c r="D267" s="182" t="n">
        <f aca="false">D270</f>
        <v>3666524</v>
      </c>
      <c r="E267" s="182" t="n">
        <f aca="false">E270</f>
        <v>2766762</v>
      </c>
      <c r="F267" s="21" t="n">
        <f aca="false">E267/D267*100</f>
        <v>75.460081537718</v>
      </c>
    </row>
    <row r="268" customFormat="false" ht="94.5" hidden="false" customHeight="false" outlineLevel="0" collapsed="false">
      <c r="A268" s="50" t="s">
        <v>525</v>
      </c>
      <c r="B268" s="56" t="s">
        <v>505</v>
      </c>
      <c r="C268" s="166"/>
      <c r="D268" s="32" t="n">
        <f aca="false">D269</f>
        <v>3666524</v>
      </c>
      <c r="E268" s="32" t="n">
        <f aca="false">E269</f>
        <v>2766762</v>
      </c>
      <c r="F268" s="21" t="n">
        <f aca="false">E268/D268*100</f>
        <v>75.460081537718</v>
      </c>
    </row>
    <row r="269" customFormat="false" ht="78.75" hidden="false" customHeight="false" outlineLevel="0" collapsed="false">
      <c r="A269" s="53" t="s">
        <v>506</v>
      </c>
      <c r="B269" s="101" t="s">
        <v>507</v>
      </c>
      <c r="C269" s="26"/>
      <c r="D269" s="32" t="n">
        <f aca="false">D270</f>
        <v>3666524</v>
      </c>
      <c r="E269" s="32" t="n">
        <f aca="false">E270</f>
        <v>2766762</v>
      </c>
      <c r="F269" s="21" t="n">
        <f aca="false">E269/D269*100</f>
        <v>75.460081537718</v>
      </c>
    </row>
    <row r="270" customFormat="false" ht="15.75" hidden="false" customHeight="false" outlineLevel="0" collapsed="false">
      <c r="A270" s="83" t="s">
        <v>305</v>
      </c>
      <c r="B270" s="101" t="s">
        <v>507</v>
      </c>
      <c r="C270" s="34" t="s">
        <v>306</v>
      </c>
      <c r="D270" s="27" t="n">
        <f aca="false">'Прилож 4'!H498</f>
        <v>3666524</v>
      </c>
      <c r="E270" s="27" t="n">
        <f aca="false">'Прилож 4'!I498</f>
        <v>2766762</v>
      </c>
      <c r="F270" s="21" t="n">
        <f aca="false">E270/D270*100</f>
        <v>75.460081537718</v>
      </c>
    </row>
    <row r="271" customFormat="false" ht="110.25" hidden="false" customHeight="false" outlineLevel="0" collapsed="false">
      <c r="A271" s="187" t="s">
        <v>79</v>
      </c>
      <c r="B271" s="166" t="s">
        <v>80</v>
      </c>
      <c r="C271" s="120"/>
      <c r="D271" s="182" t="n">
        <f aca="false">D274</f>
        <v>2592100</v>
      </c>
      <c r="E271" s="182" t="n">
        <f aca="false">E274</f>
        <v>1909506.78</v>
      </c>
      <c r="F271" s="21" t="n">
        <f aca="false">E271/D271*100</f>
        <v>73.6664009876162</v>
      </c>
    </row>
    <row r="272" customFormat="false" ht="189" hidden="false" customHeight="false" outlineLevel="0" collapsed="false">
      <c r="A272" s="25" t="s">
        <v>81</v>
      </c>
      <c r="B272" s="26" t="s">
        <v>82</v>
      </c>
      <c r="C272" s="120"/>
      <c r="D272" s="27" t="n">
        <f aca="false">D273</f>
        <v>2592100</v>
      </c>
      <c r="E272" s="27" t="n">
        <f aca="false">E273</f>
        <v>1909506.78</v>
      </c>
      <c r="F272" s="21" t="n">
        <f aca="false">E272/D272*100</f>
        <v>73.6664009876162</v>
      </c>
    </row>
    <row r="273" customFormat="false" ht="47.25" hidden="false" customHeight="false" outlineLevel="0" collapsed="false">
      <c r="A273" s="28" t="s">
        <v>23</v>
      </c>
      <c r="B273" s="26" t="s">
        <v>83</v>
      </c>
      <c r="C273" s="34"/>
      <c r="D273" s="27" t="n">
        <f aca="false">D274</f>
        <v>2592100</v>
      </c>
      <c r="E273" s="27" t="n">
        <f aca="false">E274</f>
        <v>1909506.78</v>
      </c>
      <c r="F273" s="21" t="n">
        <f aca="false">E273/D273*100</f>
        <v>73.6664009876162</v>
      </c>
    </row>
    <row r="274" customFormat="false" ht="141.75" hidden="false" customHeight="false" outlineLevel="0" collapsed="false">
      <c r="A274" s="29" t="s">
        <v>25</v>
      </c>
      <c r="B274" s="26" t="s">
        <v>83</v>
      </c>
      <c r="C274" s="34" t="s">
        <v>26</v>
      </c>
      <c r="D274" s="27" t="n">
        <f aca="false">'Прилож 4'!H491</f>
        <v>2592100</v>
      </c>
      <c r="E274" s="27" t="n">
        <f aca="false">'Прилож 4'!I491</f>
        <v>1909506.78</v>
      </c>
      <c r="F274" s="21" t="n">
        <f aca="false">E274/D274*100</f>
        <v>73.6664009876162</v>
      </c>
    </row>
    <row r="275" customFormat="false" ht="78.75" hidden="false" customHeight="false" outlineLevel="0" collapsed="false">
      <c r="A275" s="186" t="s">
        <v>271</v>
      </c>
      <c r="B275" s="73" t="s">
        <v>272</v>
      </c>
      <c r="C275" s="23"/>
      <c r="D275" s="24" t="n">
        <f aca="false">D276</f>
        <v>10000</v>
      </c>
      <c r="E275" s="24" t="n">
        <f aca="false">E276</f>
        <v>0</v>
      </c>
      <c r="F275" s="21" t="n">
        <f aca="false">E275/D275*100</f>
        <v>0</v>
      </c>
    </row>
    <row r="276" customFormat="false" ht="157.5" hidden="false" customHeight="false" outlineLevel="0" collapsed="false">
      <c r="A276" s="187" t="s">
        <v>273</v>
      </c>
      <c r="B276" s="188" t="s">
        <v>274</v>
      </c>
      <c r="C276" s="166"/>
      <c r="D276" s="182" t="n">
        <f aca="false">D278</f>
        <v>10000</v>
      </c>
      <c r="E276" s="182" t="n">
        <f aca="false">E278</f>
        <v>0</v>
      </c>
      <c r="F276" s="21" t="n">
        <f aca="false">E276/D276*100</f>
        <v>0</v>
      </c>
    </row>
    <row r="277" customFormat="false" ht="94.5" hidden="false" customHeight="false" outlineLevel="0" collapsed="false">
      <c r="A277" s="25" t="s">
        <v>275</v>
      </c>
      <c r="B277" s="49" t="s">
        <v>276</v>
      </c>
      <c r="C277" s="166"/>
      <c r="D277" s="191" t="n">
        <f aca="false">D278</f>
        <v>10000</v>
      </c>
      <c r="E277" s="191" t="n">
        <f aca="false">E278</f>
        <v>0</v>
      </c>
      <c r="F277" s="21" t="n">
        <f aca="false">E277/D277*100</f>
        <v>0</v>
      </c>
    </row>
    <row r="278" customFormat="false" ht="78.75" hidden="false" customHeight="false" outlineLevel="0" collapsed="false">
      <c r="A278" s="25" t="s">
        <v>277</v>
      </c>
      <c r="B278" s="49" t="s">
        <v>278</v>
      </c>
      <c r="C278" s="26"/>
      <c r="D278" s="32" t="n">
        <f aca="false">D279</f>
        <v>10000</v>
      </c>
      <c r="E278" s="32" t="n">
        <f aca="false">E279</f>
        <v>0</v>
      </c>
      <c r="F278" s="21" t="n">
        <f aca="false">E278/D278*100</f>
        <v>0</v>
      </c>
    </row>
    <row r="279" customFormat="false" ht="15.75" hidden="false" customHeight="false" outlineLevel="0" collapsed="false">
      <c r="A279" s="79" t="s">
        <v>43</v>
      </c>
      <c r="B279" s="49" t="s">
        <v>278</v>
      </c>
      <c r="C279" s="34" t="s">
        <v>44</v>
      </c>
      <c r="D279" s="27" t="n">
        <f aca="false">'Прилож 4'!H189</f>
        <v>10000</v>
      </c>
      <c r="E279" s="27" t="n">
        <f aca="false">'Прилож 4'!I189</f>
        <v>0</v>
      </c>
      <c r="F279" s="21" t="n">
        <f aca="false">E279/D279*100</f>
        <v>0</v>
      </c>
    </row>
    <row r="280" customFormat="false" ht="78.75" hidden="false" customHeight="false" outlineLevel="0" collapsed="false">
      <c r="A280" s="117" t="s">
        <v>297</v>
      </c>
      <c r="B280" s="73" t="s">
        <v>298</v>
      </c>
      <c r="C280" s="46"/>
      <c r="D280" s="24" t="n">
        <f aca="false">D281</f>
        <v>4785768.35</v>
      </c>
      <c r="E280" s="24" t="n">
        <f aca="false">E281</f>
        <v>4186686.81</v>
      </c>
      <c r="F280" s="21" t="n">
        <f aca="false">E280/D280*100</f>
        <v>87.4820196844672</v>
      </c>
    </row>
    <row r="281" customFormat="false" ht="126" hidden="false" customHeight="false" outlineLevel="0" collapsed="false">
      <c r="A281" s="193" t="s">
        <v>299</v>
      </c>
      <c r="B281" s="188" t="s">
        <v>300</v>
      </c>
      <c r="C281" s="120"/>
      <c r="D281" s="182" t="n">
        <f aca="false">D282+D291</f>
        <v>4785768.35</v>
      </c>
      <c r="E281" s="182" t="n">
        <f aca="false">E282+E291</f>
        <v>4186686.81</v>
      </c>
      <c r="F281" s="21" t="n">
        <f aca="false">E281/D281*100</f>
        <v>87.4820196844672</v>
      </c>
    </row>
    <row r="282" customFormat="false" ht="63" hidden="false" customHeight="false" outlineLevel="0" collapsed="false">
      <c r="A282" s="81" t="s">
        <v>301</v>
      </c>
      <c r="B282" s="49" t="s">
        <v>302</v>
      </c>
      <c r="C282" s="26"/>
      <c r="D282" s="27" t="n">
        <f aca="false">D285+D287+D283+D289</f>
        <v>4123206.35</v>
      </c>
      <c r="E282" s="27" t="n">
        <f aca="false">E285+E287+E283+E289</f>
        <v>4123206.35</v>
      </c>
      <c r="F282" s="21" t="n">
        <f aca="false">E282/D282*100</f>
        <v>100</v>
      </c>
    </row>
    <row r="283" customFormat="false" ht="94.5" hidden="false" customHeight="false" outlineLevel="0" collapsed="false">
      <c r="A283" s="83" t="s">
        <v>307</v>
      </c>
      <c r="B283" s="49" t="s">
        <v>304</v>
      </c>
      <c r="C283" s="26"/>
      <c r="D283" s="27" t="n">
        <f aca="false">D284</f>
        <v>1744302</v>
      </c>
      <c r="E283" s="27" t="n">
        <f aca="false">E284</f>
        <v>1744302</v>
      </c>
      <c r="F283" s="21" t="n">
        <f aca="false">E283/D283*100</f>
        <v>100</v>
      </c>
    </row>
    <row r="284" customFormat="false" ht="15.75" hidden="false" customHeight="false" outlineLevel="0" collapsed="false">
      <c r="A284" s="82" t="s">
        <v>305</v>
      </c>
      <c r="B284" s="49" t="s">
        <v>304</v>
      </c>
      <c r="C284" s="34" t="s">
        <v>306</v>
      </c>
      <c r="D284" s="27" t="n">
        <f aca="false">'Прилож 4'!H207</f>
        <v>1744302</v>
      </c>
      <c r="E284" s="27" t="n">
        <f aca="false">'Прилож 4'!I207</f>
        <v>1744302</v>
      </c>
      <c r="F284" s="21" t="n">
        <f aca="false">E284/D284*100</f>
        <v>100</v>
      </c>
    </row>
    <row r="285" customFormat="false" ht="94.5" hidden="false" customHeight="false" outlineLevel="0" collapsed="false">
      <c r="A285" s="83" t="s">
        <v>307</v>
      </c>
      <c r="B285" s="49" t="s">
        <v>308</v>
      </c>
      <c r="C285" s="26"/>
      <c r="D285" s="27" t="n">
        <f aca="false">D286</f>
        <v>595740.9</v>
      </c>
      <c r="E285" s="27" t="n">
        <f aca="false">E286</f>
        <v>595740.9</v>
      </c>
      <c r="F285" s="21" t="n">
        <f aca="false">E285/D285*100</f>
        <v>100</v>
      </c>
    </row>
    <row r="286" customFormat="false" ht="15.75" hidden="false" customHeight="false" outlineLevel="0" collapsed="false">
      <c r="A286" s="82" t="s">
        <v>305</v>
      </c>
      <c r="B286" s="49" t="s">
        <v>308</v>
      </c>
      <c r="C286" s="34" t="s">
        <v>306</v>
      </c>
      <c r="D286" s="27" t="n">
        <f aca="false">'Прилож 4'!H209</f>
        <v>595740.9</v>
      </c>
      <c r="E286" s="27" t="n">
        <f aca="false">'Прилож 4'!I209</f>
        <v>595740.9</v>
      </c>
      <c r="F286" s="21" t="n">
        <f aca="false">E286/D286*100</f>
        <v>100</v>
      </c>
    </row>
    <row r="287" customFormat="false" ht="94.5" hidden="false" customHeight="false" outlineLevel="0" collapsed="false">
      <c r="A287" s="83" t="s">
        <v>307</v>
      </c>
      <c r="B287" s="49" t="s">
        <v>309</v>
      </c>
      <c r="C287" s="34"/>
      <c r="D287" s="27" t="n">
        <f aca="false">D288</f>
        <v>1631561</v>
      </c>
      <c r="E287" s="27" t="n">
        <f aca="false">E288</f>
        <v>1631561</v>
      </c>
      <c r="F287" s="21" t="n">
        <f aca="false">E287/D287*100</f>
        <v>100</v>
      </c>
    </row>
    <row r="288" customFormat="false" ht="15.75" hidden="false" customHeight="false" outlineLevel="0" collapsed="false">
      <c r="A288" s="82" t="s">
        <v>305</v>
      </c>
      <c r="B288" s="49" t="s">
        <v>309</v>
      </c>
      <c r="C288" s="34" t="s">
        <v>306</v>
      </c>
      <c r="D288" s="27" t="n">
        <f aca="false">'Прилож 4'!H211</f>
        <v>1631561</v>
      </c>
      <c r="E288" s="27" t="n">
        <f aca="false">'Прилож 4'!I211</f>
        <v>1631561</v>
      </c>
      <c r="F288" s="21" t="n">
        <f aca="false">E288/D288*100</f>
        <v>100</v>
      </c>
    </row>
    <row r="289" customFormat="false" ht="94.5" hidden="false" customHeight="false" outlineLevel="0" collapsed="false">
      <c r="A289" s="82" t="s">
        <v>310</v>
      </c>
      <c r="B289" s="49" t="s">
        <v>311</v>
      </c>
      <c r="C289" s="34"/>
      <c r="D289" s="27" t="n">
        <f aca="false">D290</f>
        <v>151602.45</v>
      </c>
      <c r="E289" s="27" t="n">
        <f aca="false">E290</f>
        <v>151602.45</v>
      </c>
      <c r="F289" s="21" t="n">
        <f aca="false">E289/D289*100</f>
        <v>100</v>
      </c>
    </row>
    <row r="290" customFormat="false" ht="15.75" hidden="false" customHeight="false" outlineLevel="0" collapsed="false">
      <c r="A290" s="82" t="s">
        <v>305</v>
      </c>
      <c r="B290" s="49" t="s">
        <v>311</v>
      </c>
      <c r="C290" s="34" t="s">
        <v>306</v>
      </c>
      <c r="D290" s="27" t="n">
        <f aca="false">'Прилож 4'!H213</f>
        <v>151602.45</v>
      </c>
      <c r="E290" s="27" t="n">
        <f aca="false">'Прилож 4'!I213</f>
        <v>151602.45</v>
      </c>
      <c r="F290" s="21" t="n">
        <f aca="false">E290/D290*100</f>
        <v>100</v>
      </c>
    </row>
    <row r="291" customFormat="false" ht="47.25" hidden="false" customHeight="false" outlineLevel="0" collapsed="false">
      <c r="A291" s="81" t="s">
        <v>312</v>
      </c>
      <c r="B291" s="49" t="s">
        <v>313</v>
      </c>
      <c r="C291" s="34"/>
      <c r="D291" s="36" t="n">
        <f aca="false">D296+D292+D294</f>
        <v>662562</v>
      </c>
      <c r="E291" s="36" t="n">
        <f aca="false">E296+E292+E294</f>
        <v>63480.46</v>
      </c>
      <c r="F291" s="21" t="n">
        <f aca="false">E291/D291*100</f>
        <v>9.58105958385781</v>
      </c>
    </row>
    <row r="292" customFormat="false" ht="94.5" hidden="false" customHeight="false" outlineLevel="0" collapsed="false">
      <c r="A292" s="81" t="s">
        <v>303</v>
      </c>
      <c r="B292" s="49" t="s">
        <v>314</v>
      </c>
      <c r="C292" s="34"/>
      <c r="D292" s="27" t="n">
        <f aca="false">D293</f>
        <v>146785</v>
      </c>
      <c r="E292" s="27" t="n">
        <f aca="false">E293</f>
        <v>0</v>
      </c>
      <c r="F292" s="21" t="n">
        <f aca="false">E292/D292*100</f>
        <v>0</v>
      </c>
    </row>
    <row r="293" customFormat="false" ht="63" hidden="false" customHeight="false" outlineLevel="0" collapsed="false">
      <c r="A293" s="79" t="s">
        <v>289</v>
      </c>
      <c r="B293" s="49" t="s">
        <v>314</v>
      </c>
      <c r="C293" s="34" t="s">
        <v>290</v>
      </c>
      <c r="D293" s="27" t="n">
        <f aca="false">'Прилож 4'!H216</f>
        <v>146785</v>
      </c>
      <c r="E293" s="27" t="n">
        <f aca="false">'Прилож 4'!I216</f>
        <v>0</v>
      </c>
      <c r="F293" s="21" t="n">
        <f aca="false">E293/D293*100</f>
        <v>0</v>
      </c>
    </row>
    <row r="294" customFormat="false" ht="94.5" hidden="false" customHeight="false" outlineLevel="0" collapsed="false">
      <c r="A294" s="83" t="s">
        <v>307</v>
      </c>
      <c r="B294" s="49" t="s">
        <v>315</v>
      </c>
      <c r="C294" s="34"/>
      <c r="D294" s="27" t="n">
        <f aca="false">D295</f>
        <v>361143</v>
      </c>
      <c r="E294" s="27" t="n">
        <f aca="false">E295</f>
        <v>0</v>
      </c>
      <c r="F294" s="21" t="n">
        <f aca="false">E294/D294*100</f>
        <v>0</v>
      </c>
    </row>
    <row r="295" customFormat="false" ht="63" hidden="false" customHeight="false" outlineLevel="0" collapsed="false">
      <c r="A295" s="79" t="s">
        <v>289</v>
      </c>
      <c r="B295" s="49" t="s">
        <v>315</v>
      </c>
      <c r="C295" s="34" t="s">
        <v>290</v>
      </c>
      <c r="D295" s="27" t="n">
        <f aca="false">'Прилож 4'!H218</f>
        <v>361143</v>
      </c>
      <c r="E295" s="27" t="n">
        <f aca="false">'Прилож 4'!I218</f>
        <v>0</v>
      </c>
      <c r="F295" s="21" t="n">
        <f aca="false">E295/D295*100</f>
        <v>0</v>
      </c>
    </row>
    <row r="296" customFormat="false" ht="94.5" hidden="false" customHeight="false" outlineLevel="0" collapsed="false">
      <c r="A296" s="79" t="s">
        <v>303</v>
      </c>
      <c r="B296" s="49" t="s">
        <v>317</v>
      </c>
      <c r="C296" s="34"/>
      <c r="D296" s="27" t="n">
        <f aca="false">D297</f>
        <v>154634</v>
      </c>
      <c r="E296" s="27" t="n">
        <f aca="false">E297</f>
        <v>63480.46</v>
      </c>
      <c r="F296" s="21" t="n">
        <f aca="false">E296/D296*100</f>
        <v>41.0520713426543</v>
      </c>
    </row>
    <row r="297" customFormat="false" ht="63" hidden="false" customHeight="false" outlineLevel="0" collapsed="false">
      <c r="A297" s="79" t="s">
        <v>289</v>
      </c>
      <c r="B297" s="49" t="s">
        <v>317</v>
      </c>
      <c r="C297" s="34" t="s">
        <v>290</v>
      </c>
      <c r="D297" s="27" t="n">
        <f aca="false">'Прилож 4'!H220</f>
        <v>154634</v>
      </c>
      <c r="E297" s="27" t="n">
        <f aca="false">'Прилож 4'!I220</f>
        <v>63480.46</v>
      </c>
      <c r="F297" s="21" t="n">
        <f aca="false">E297/D297*100</f>
        <v>41.0520713426543</v>
      </c>
    </row>
    <row r="298" customFormat="false" ht="63" hidden="false" customHeight="false" outlineLevel="0" collapsed="false">
      <c r="A298" s="117" t="s">
        <v>237</v>
      </c>
      <c r="B298" s="103" t="s">
        <v>238</v>
      </c>
      <c r="C298" s="23"/>
      <c r="D298" s="84" t="n">
        <f aca="false">D303+D299</f>
        <v>329700</v>
      </c>
      <c r="E298" s="84" t="n">
        <f aca="false">E303+E299</f>
        <v>194680.64</v>
      </c>
      <c r="F298" s="21" t="n">
        <f aca="false">E298/D298*100</f>
        <v>59.047813163482</v>
      </c>
    </row>
    <row r="299" customFormat="false" ht="110.25" hidden="false" customHeight="false" outlineLevel="0" collapsed="false">
      <c r="A299" s="118" t="s">
        <v>530</v>
      </c>
      <c r="B299" s="119" t="s">
        <v>240</v>
      </c>
      <c r="C299" s="210"/>
      <c r="D299" s="182" t="n">
        <f aca="false">D301</f>
        <v>50000</v>
      </c>
      <c r="E299" s="182" t="n">
        <f aca="false">E301</f>
        <v>23559.69</v>
      </c>
      <c r="F299" s="21" t="n">
        <f aca="false">E299/D299*100</f>
        <v>47.11938</v>
      </c>
    </row>
    <row r="300" customFormat="false" ht="63" hidden="false" customHeight="false" outlineLevel="0" collapsed="false">
      <c r="A300" s="50" t="s">
        <v>241</v>
      </c>
      <c r="B300" s="56" t="s">
        <v>242</v>
      </c>
      <c r="C300" s="210"/>
      <c r="D300" s="27" t="n">
        <f aca="false">D301</f>
        <v>50000</v>
      </c>
      <c r="E300" s="27" t="n">
        <f aca="false">E301</f>
        <v>23559.69</v>
      </c>
      <c r="F300" s="21" t="n">
        <f aca="false">E300/D300*100</f>
        <v>47.11938</v>
      </c>
    </row>
    <row r="301" customFormat="false" ht="47.25" hidden="false" customHeight="false" outlineLevel="0" collapsed="false">
      <c r="A301" s="47" t="s">
        <v>243</v>
      </c>
      <c r="B301" s="56" t="s">
        <v>244</v>
      </c>
      <c r="C301" s="23"/>
      <c r="D301" s="27" t="n">
        <f aca="false">D302</f>
        <v>50000</v>
      </c>
      <c r="E301" s="27" t="n">
        <f aca="false">E302</f>
        <v>23559.69</v>
      </c>
      <c r="F301" s="21" t="n">
        <f aca="false">E301/D301*100</f>
        <v>47.11938</v>
      </c>
    </row>
    <row r="302" customFormat="false" ht="141.75" hidden="false" customHeight="false" outlineLevel="0" collapsed="false">
      <c r="A302" s="29" t="s">
        <v>25</v>
      </c>
      <c r="B302" s="56" t="s">
        <v>244</v>
      </c>
      <c r="C302" s="26" t="s">
        <v>26</v>
      </c>
      <c r="D302" s="27" t="n">
        <f aca="false">'Прилож 4'!H321</f>
        <v>50000</v>
      </c>
      <c r="E302" s="27" t="n">
        <f aca="false">'Прилож 4'!I321</f>
        <v>23559.69</v>
      </c>
      <c r="F302" s="21" t="n">
        <f aca="false">E302/D302*100</f>
        <v>47.11938</v>
      </c>
    </row>
    <row r="303" customFormat="false" ht="94.5" hidden="false" customHeight="false" outlineLevel="0" collapsed="false">
      <c r="A303" s="118" t="s">
        <v>245</v>
      </c>
      <c r="B303" s="119" t="s">
        <v>246</v>
      </c>
      <c r="C303" s="210"/>
      <c r="D303" s="182" t="n">
        <f aca="false">D304</f>
        <v>279700</v>
      </c>
      <c r="E303" s="182" t="n">
        <f aca="false">E304</f>
        <v>171120.95</v>
      </c>
      <c r="F303" s="21" t="n">
        <f aca="false">E303/D303*100</f>
        <v>61.1801751877011</v>
      </c>
    </row>
    <row r="304" customFormat="false" ht="78.75" hidden="false" customHeight="false" outlineLevel="0" collapsed="false">
      <c r="A304" s="50" t="s">
        <v>247</v>
      </c>
      <c r="B304" s="56" t="s">
        <v>248</v>
      </c>
      <c r="C304" s="210"/>
      <c r="D304" s="27" t="n">
        <f aca="false">D305+D307</f>
        <v>279700</v>
      </c>
      <c r="E304" s="27" t="n">
        <f aca="false">E305+E307</f>
        <v>171120.95</v>
      </c>
      <c r="F304" s="21" t="n">
        <f aca="false">E304/D304*100</f>
        <v>61.1801751877011</v>
      </c>
    </row>
    <row r="305" customFormat="false" ht="47.25" hidden="false" customHeight="false" outlineLevel="0" collapsed="false">
      <c r="A305" s="47" t="s">
        <v>249</v>
      </c>
      <c r="B305" s="56" t="s">
        <v>250</v>
      </c>
      <c r="C305" s="26"/>
      <c r="D305" s="27" t="n">
        <f aca="false">D306</f>
        <v>237000</v>
      </c>
      <c r="E305" s="27" t="n">
        <f aca="false">E306</f>
        <v>171120.95</v>
      </c>
      <c r="F305" s="21" t="n">
        <f aca="false">E305/D305*100</f>
        <v>72.2029324894515</v>
      </c>
    </row>
    <row r="306" customFormat="false" ht="141.75" hidden="false" customHeight="false" outlineLevel="0" collapsed="false">
      <c r="A306" s="29" t="s">
        <v>25</v>
      </c>
      <c r="B306" s="56" t="s">
        <v>250</v>
      </c>
      <c r="C306" s="26" t="s">
        <v>26</v>
      </c>
      <c r="D306" s="27" t="n">
        <f aca="false">'Прилож 4'!H169</f>
        <v>237000</v>
      </c>
      <c r="E306" s="27" t="n">
        <f aca="false">'Прилож 4'!I169</f>
        <v>171120.95</v>
      </c>
      <c r="F306" s="21" t="n">
        <f aca="false">E306/D306*100</f>
        <v>72.2029324894515</v>
      </c>
    </row>
    <row r="307" customFormat="false" ht="47.25" hidden="false" customHeight="false" outlineLevel="0" collapsed="false">
      <c r="A307" s="28" t="s">
        <v>23</v>
      </c>
      <c r="B307" s="26" t="s">
        <v>251</v>
      </c>
      <c r="C307" s="26"/>
      <c r="D307" s="27" t="n">
        <f aca="false">D308</f>
        <v>42700</v>
      </c>
      <c r="E307" s="27" t="n">
        <f aca="false">E308</f>
        <v>0</v>
      </c>
      <c r="F307" s="21" t="n">
        <f aca="false">E307/D307*100</f>
        <v>0</v>
      </c>
    </row>
    <row r="308" customFormat="false" ht="141.75" hidden="false" customHeight="false" outlineLevel="0" collapsed="false">
      <c r="A308" s="29" t="s">
        <v>25</v>
      </c>
      <c r="B308" s="26" t="s">
        <v>251</v>
      </c>
      <c r="C308" s="26" t="s">
        <v>26</v>
      </c>
      <c r="D308" s="27" t="n">
        <f aca="false">'Прилож 4'!H171</f>
        <v>42700</v>
      </c>
      <c r="E308" s="27" t="n">
        <f aca="false">'Прилож 4'!I171</f>
        <v>0</v>
      </c>
      <c r="F308" s="21" t="n">
        <f aca="false">E308/D308*100</f>
        <v>0</v>
      </c>
    </row>
    <row r="309" customFormat="false" ht="126" hidden="false" customHeight="false" outlineLevel="0" collapsed="false">
      <c r="A309" s="117" t="s">
        <v>531</v>
      </c>
      <c r="B309" s="103" t="s">
        <v>456</v>
      </c>
      <c r="C309" s="23"/>
      <c r="D309" s="24" t="n">
        <f aca="false">D310</f>
        <v>50000</v>
      </c>
      <c r="E309" s="24" t="n">
        <f aca="false">E310</f>
        <v>50000</v>
      </c>
      <c r="F309" s="21" t="n">
        <f aca="false">E309/D309*100</f>
        <v>100</v>
      </c>
    </row>
    <row r="310" customFormat="false" ht="110.25" hidden="false" customHeight="false" outlineLevel="0" collapsed="false">
      <c r="A310" s="118" t="s">
        <v>457</v>
      </c>
      <c r="B310" s="119" t="s">
        <v>458</v>
      </c>
      <c r="C310" s="166"/>
      <c r="D310" s="182" t="n">
        <f aca="false">D311</f>
        <v>50000</v>
      </c>
      <c r="E310" s="182" t="n">
        <f aca="false">E311</f>
        <v>50000</v>
      </c>
      <c r="F310" s="21" t="n">
        <f aca="false">E310/D310*100</f>
        <v>100</v>
      </c>
    </row>
    <row r="311" customFormat="false" ht="141.75" hidden="false" customHeight="false" outlineLevel="0" collapsed="false">
      <c r="A311" s="50" t="s">
        <v>459</v>
      </c>
      <c r="B311" s="56" t="s">
        <v>460</v>
      </c>
      <c r="C311" s="26"/>
      <c r="D311" s="27" t="n">
        <f aca="false">D312</f>
        <v>50000</v>
      </c>
      <c r="E311" s="27" t="n">
        <f aca="false">E312</f>
        <v>50000</v>
      </c>
      <c r="F311" s="21" t="n">
        <f aca="false">E311/D311*100</f>
        <v>100</v>
      </c>
    </row>
    <row r="312" customFormat="false" ht="31.5" hidden="false" customHeight="false" outlineLevel="0" collapsed="false">
      <c r="A312" s="47" t="s">
        <v>461</v>
      </c>
      <c r="B312" s="56" t="s">
        <v>462</v>
      </c>
      <c r="C312" s="26"/>
      <c r="D312" s="27" t="n">
        <f aca="false">D313</f>
        <v>50000</v>
      </c>
      <c r="E312" s="27" t="n">
        <f aca="false">E313</f>
        <v>50000</v>
      </c>
      <c r="F312" s="21" t="n">
        <f aca="false">E312/D312*100</f>
        <v>100</v>
      </c>
    </row>
    <row r="313" customFormat="false" ht="31.5" hidden="false" customHeight="false" outlineLevel="0" collapsed="false">
      <c r="A313" s="116" t="s">
        <v>109</v>
      </c>
      <c r="B313" s="56" t="s">
        <v>462</v>
      </c>
      <c r="C313" s="26" t="s">
        <v>110</v>
      </c>
      <c r="D313" s="27" t="n">
        <f aca="false">'Прилож 4'!H273</f>
        <v>50000</v>
      </c>
      <c r="E313" s="27" t="n">
        <f aca="false">'Прилож 4'!I273</f>
        <v>50000</v>
      </c>
      <c r="F313" s="21" t="n">
        <f aca="false">E313/D313*100</f>
        <v>100</v>
      </c>
    </row>
    <row r="314" customFormat="false" ht="141.75" hidden="false" customHeight="false" outlineLevel="0" collapsed="false">
      <c r="A314" s="72" t="s">
        <v>174</v>
      </c>
      <c r="B314" s="103" t="s">
        <v>175</v>
      </c>
      <c r="C314" s="26"/>
      <c r="D314" s="24" t="n">
        <f aca="false">D315</f>
        <v>40000</v>
      </c>
      <c r="E314" s="24" t="n">
        <f aca="false">E315</f>
        <v>0</v>
      </c>
      <c r="F314" s="21" t="n">
        <f aca="false">E314/D314*100</f>
        <v>0</v>
      </c>
    </row>
    <row r="315" customFormat="false" ht="126" hidden="false" customHeight="false" outlineLevel="0" collapsed="false">
      <c r="A315" s="181" t="s">
        <v>176</v>
      </c>
      <c r="B315" s="119" t="s">
        <v>177</v>
      </c>
      <c r="C315" s="166"/>
      <c r="D315" s="182" t="n">
        <f aca="false">D316</f>
        <v>40000</v>
      </c>
      <c r="E315" s="182" t="n">
        <f aca="false">E316</f>
        <v>0</v>
      </c>
      <c r="F315" s="21" t="n">
        <f aca="false">E315/D315*100</f>
        <v>0</v>
      </c>
    </row>
    <row r="316" customFormat="false" ht="78.75" hidden="false" customHeight="false" outlineLevel="0" collapsed="false">
      <c r="A316" s="58" t="s">
        <v>178</v>
      </c>
      <c r="B316" s="56" t="s">
        <v>179</v>
      </c>
      <c r="C316" s="26"/>
      <c r="D316" s="27" t="n">
        <f aca="false">D317</f>
        <v>40000</v>
      </c>
      <c r="E316" s="27" t="n">
        <f aca="false">E317</f>
        <v>0</v>
      </c>
      <c r="F316" s="21" t="n">
        <f aca="false">E316/D316*100</f>
        <v>0</v>
      </c>
    </row>
    <row r="317" customFormat="false" ht="47.25" hidden="false" customHeight="false" outlineLevel="0" collapsed="false">
      <c r="A317" s="57" t="s">
        <v>180</v>
      </c>
      <c r="B317" s="56" t="s">
        <v>181</v>
      </c>
      <c r="C317" s="26"/>
      <c r="D317" s="27" t="n">
        <f aca="false">D318</f>
        <v>40000</v>
      </c>
      <c r="E317" s="27" t="n">
        <f aca="false">E318</f>
        <v>0</v>
      </c>
      <c r="F317" s="21" t="n">
        <f aca="false">E317/D317*100</f>
        <v>0</v>
      </c>
    </row>
    <row r="318" customFormat="false" ht="47.25" hidden="false" customHeight="false" outlineLevel="0" collapsed="false">
      <c r="A318" s="33" t="s">
        <v>144</v>
      </c>
      <c r="B318" s="56" t="s">
        <v>181</v>
      </c>
      <c r="C318" s="26" t="s">
        <v>42</v>
      </c>
      <c r="D318" s="27" t="n">
        <f aca="false">'Прилож 4'!H121</f>
        <v>40000</v>
      </c>
      <c r="E318" s="27" t="n">
        <f aca="false">'Прилож 4'!I121</f>
        <v>0</v>
      </c>
      <c r="F318" s="21" t="n">
        <f aca="false">E318/D318*100</f>
        <v>0</v>
      </c>
    </row>
    <row r="319" customFormat="false" ht="63" hidden="false" customHeight="false" outlineLevel="0" collapsed="false">
      <c r="A319" s="72" t="s">
        <v>182</v>
      </c>
      <c r="B319" s="211" t="s">
        <v>183</v>
      </c>
      <c r="C319" s="23"/>
      <c r="D319" s="24" t="n">
        <f aca="false">D320</f>
        <v>20000</v>
      </c>
      <c r="E319" s="24" t="n">
        <f aca="false">E320</f>
        <v>0</v>
      </c>
      <c r="F319" s="21" t="n">
        <f aca="false">E319/D319*100</f>
        <v>0</v>
      </c>
    </row>
    <row r="320" customFormat="false" ht="110.25" hidden="false" customHeight="false" outlineLevel="0" collapsed="false">
      <c r="A320" s="212" t="s">
        <v>184</v>
      </c>
      <c r="B320" s="61" t="s">
        <v>185</v>
      </c>
      <c r="C320" s="62"/>
      <c r="D320" s="32" t="n">
        <f aca="false">D322</f>
        <v>20000</v>
      </c>
      <c r="E320" s="32" t="n">
        <f aca="false">E322</f>
        <v>0</v>
      </c>
      <c r="F320" s="21" t="n">
        <f aca="false">E320/D320*100</f>
        <v>0</v>
      </c>
    </row>
    <row r="321" customFormat="false" ht="15.75" hidden="false" customHeight="false" outlineLevel="0" collapsed="false">
      <c r="A321" s="64" t="s">
        <v>186</v>
      </c>
      <c r="B321" s="56" t="s">
        <v>187</v>
      </c>
      <c r="C321" s="64"/>
      <c r="D321" s="66" t="n">
        <f aca="false">D322</f>
        <v>20000</v>
      </c>
      <c r="E321" s="66" t="n">
        <f aca="false">E322</f>
        <v>0</v>
      </c>
      <c r="F321" s="21" t="n">
        <f aca="false">E321/D321*100</f>
        <v>0</v>
      </c>
    </row>
    <row r="322" customFormat="false" ht="47.25" hidden="false" customHeight="false" outlineLevel="0" collapsed="false">
      <c r="A322" s="67" t="s">
        <v>188</v>
      </c>
      <c r="B322" s="68" t="s">
        <v>189</v>
      </c>
      <c r="C322" s="42"/>
      <c r="D322" s="36" t="n">
        <f aca="false">D323</f>
        <v>20000</v>
      </c>
      <c r="E322" s="36" t="n">
        <f aca="false">E323</f>
        <v>0</v>
      </c>
      <c r="F322" s="21" t="n">
        <f aca="false">E322/D322*100</f>
        <v>0</v>
      </c>
    </row>
    <row r="323" customFormat="false" ht="63" hidden="false" customHeight="false" outlineLevel="0" collapsed="false">
      <c r="A323" s="69" t="s">
        <v>101</v>
      </c>
      <c r="B323" s="68" t="s">
        <v>189</v>
      </c>
      <c r="C323" s="62" t="s">
        <v>102</v>
      </c>
      <c r="D323" s="32" t="n">
        <f aca="false">'Прилож 4'!H126</f>
        <v>20000</v>
      </c>
      <c r="E323" s="32" t="n">
        <f aca="false">'Прилож 4'!I126</f>
        <v>0</v>
      </c>
      <c r="F323" s="21" t="n">
        <f aca="false">E323/D323*100</f>
        <v>0</v>
      </c>
    </row>
    <row r="324" customFormat="false" ht="78.75" hidden="false" customHeight="false" outlineLevel="0" collapsed="false">
      <c r="A324" s="186" t="s">
        <v>190</v>
      </c>
      <c r="B324" s="23" t="s">
        <v>191</v>
      </c>
      <c r="C324" s="23"/>
      <c r="D324" s="24" t="n">
        <f aca="false">D325</f>
        <v>610036</v>
      </c>
      <c r="E324" s="24" t="n">
        <f aca="false">E325</f>
        <v>444816</v>
      </c>
      <c r="F324" s="21" t="n">
        <f aca="false">E324/D324*100</f>
        <v>72.9163524775587</v>
      </c>
    </row>
    <row r="325" customFormat="false" ht="110.25" hidden="false" customHeight="false" outlineLevel="0" collapsed="false">
      <c r="A325" s="187" t="s">
        <v>192</v>
      </c>
      <c r="B325" s="166" t="s">
        <v>193</v>
      </c>
      <c r="C325" s="166"/>
      <c r="D325" s="182" t="n">
        <f aca="false">D326</f>
        <v>610036</v>
      </c>
      <c r="E325" s="182" t="n">
        <f aca="false">E326</f>
        <v>444816</v>
      </c>
      <c r="F325" s="21" t="n">
        <f aca="false">E325/D325*100</f>
        <v>72.9163524775587</v>
      </c>
    </row>
    <row r="326" customFormat="false" ht="173.25" hidden="false" customHeight="false" outlineLevel="0" collapsed="false">
      <c r="A326" s="25" t="s">
        <v>194</v>
      </c>
      <c r="B326" s="26" t="s">
        <v>195</v>
      </c>
      <c r="C326" s="166"/>
      <c r="D326" s="27" t="n">
        <f aca="false">D327+D329</f>
        <v>610036</v>
      </c>
      <c r="E326" s="27" t="n">
        <f aca="false">E327+E329</f>
        <v>444816</v>
      </c>
      <c r="F326" s="21" t="n">
        <f aca="false">E326/D326*100</f>
        <v>72.9163524775587</v>
      </c>
    </row>
    <row r="327" customFormat="false" ht="173.25" hidden="false" customHeight="false" outlineLevel="0" collapsed="false">
      <c r="A327" s="70" t="s">
        <v>196</v>
      </c>
      <c r="B327" s="26" t="s">
        <v>197</v>
      </c>
      <c r="C327" s="26"/>
      <c r="D327" s="27" t="n">
        <f aca="false">SUM(D328)</f>
        <v>581836</v>
      </c>
      <c r="E327" s="27" t="n">
        <f aca="false">SUM(E328)</f>
        <v>444816</v>
      </c>
      <c r="F327" s="21" t="n">
        <f aca="false">E327/D327*100</f>
        <v>76.4504087062334</v>
      </c>
    </row>
    <row r="328" customFormat="false" ht="141.75" hidden="false" customHeight="false" outlineLevel="0" collapsed="false">
      <c r="A328" s="29" t="s">
        <v>25</v>
      </c>
      <c r="B328" s="26" t="s">
        <v>197</v>
      </c>
      <c r="C328" s="26" t="s">
        <v>26</v>
      </c>
      <c r="D328" s="32" t="n">
        <f aca="false">'Прилож 4'!H131</f>
        <v>581836</v>
      </c>
      <c r="E328" s="32" t="n">
        <f aca="false">'Прилож 4'!I131</f>
        <v>444816</v>
      </c>
      <c r="F328" s="21" t="n">
        <f aca="false">E328/D328*100</f>
        <v>76.4504087062334</v>
      </c>
    </row>
    <row r="329" customFormat="false" ht="47.25" hidden="false" customHeight="false" outlineLevel="0" collapsed="false">
      <c r="A329" s="28" t="s">
        <v>23</v>
      </c>
      <c r="B329" s="26" t="s">
        <v>198</v>
      </c>
      <c r="C329" s="26"/>
      <c r="D329" s="27" t="n">
        <f aca="false">D330</f>
        <v>28200</v>
      </c>
      <c r="E329" s="27" t="n">
        <f aca="false">E330</f>
        <v>0</v>
      </c>
      <c r="F329" s="21" t="n">
        <f aca="false">E329/D329*100</f>
        <v>0</v>
      </c>
    </row>
    <row r="330" customFormat="false" ht="141.75" hidden="false" customHeight="false" outlineLevel="0" collapsed="false">
      <c r="A330" s="29" t="s">
        <v>25</v>
      </c>
      <c r="B330" s="26" t="s">
        <v>198</v>
      </c>
      <c r="C330" s="26" t="s">
        <v>26</v>
      </c>
      <c r="D330" s="27" t="n">
        <f aca="false">'Прилож 4'!H133</f>
        <v>28200</v>
      </c>
      <c r="E330" s="27" t="n">
        <f aca="false">'Прилож 4'!I133</f>
        <v>0</v>
      </c>
      <c r="F330" s="21" t="n">
        <f aca="false">E330/D330*100</f>
        <v>0</v>
      </c>
    </row>
    <row r="331" customFormat="false" ht="126" hidden="false" customHeight="false" outlineLevel="0" collapsed="false">
      <c r="A331" s="117" t="s">
        <v>199</v>
      </c>
      <c r="B331" s="73" t="s">
        <v>200</v>
      </c>
      <c r="C331" s="23"/>
      <c r="D331" s="84" t="n">
        <f aca="false">D332</f>
        <v>200000</v>
      </c>
      <c r="E331" s="84" t="n">
        <f aca="false">E332</f>
        <v>176763</v>
      </c>
      <c r="F331" s="21" t="n">
        <f aca="false">E331/D331*100</f>
        <v>88.3815</v>
      </c>
    </row>
    <row r="332" customFormat="false" ht="173.25" hidden="false" customHeight="false" outlineLevel="0" collapsed="false">
      <c r="A332" s="193" t="s">
        <v>201</v>
      </c>
      <c r="B332" s="188" t="s">
        <v>202</v>
      </c>
      <c r="C332" s="166"/>
      <c r="D332" s="182" t="n">
        <f aca="false">D334</f>
        <v>200000</v>
      </c>
      <c r="E332" s="182" t="n">
        <f aca="false">E334</f>
        <v>176763</v>
      </c>
      <c r="F332" s="21" t="n">
        <f aca="false">E332/D332*100</f>
        <v>88.3815</v>
      </c>
    </row>
    <row r="333" customFormat="false" ht="141.75" hidden="false" customHeight="false" outlineLevel="0" collapsed="false">
      <c r="A333" s="47" t="s">
        <v>203</v>
      </c>
      <c r="B333" s="49" t="s">
        <v>204</v>
      </c>
      <c r="C333" s="166"/>
      <c r="D333" s="27" t="n">
        <f aca="false">D334</f>
        <v>200000</v>
      </c>
      <c r="E333" s="27" t="n">
        <f aca="false">E334</f>
        <v>176763</v>
      </c>
      <c r="F333" s="21" t="n">
        <f aca="false">E333/D333*100</f>
        <v>88.3815</v>
      </c>
    </row>
    <row r="334" customFormat="false" ht="94.5" hidden="false" customHeight="false" outlineLevel="0" collapsed="false">
      <c r="A334" s="71" t="s">
        <v>205</v>
      </c>
      <c r="B334" s="49" t="s">
        <v>532</v>
      </c>
      <c r="C334" s="26"/>
      <c r="D334" s="27" t="n">
        <f aca="false">D335</f>
        <v>200000</v>
      </c>
      <c r="E334" s="27" t="n">
        <f aca="false">E335</f>
        <v>176763</v>
      </c>
      <c r="F334" s="21" t="n">
        <f aca="false">E334/D334*100</f>
        <v>88.3815</v>
      </c>
    </row>
    <row r="335" customFormat="false" ht="63" hidden="false" customHeight="false" outlineLevel="0" collapsed="false">
      <c r="A335" s="29" t="s">
        <v>41</v>
      </c>
      <c r="B335" s="49" t="s">
        <v>532</v>
      </c>
      <c r="C335" s="26" t="s">
        <v>42</v>
      </c>
      <c r="D335" s="27" t="n">
        <f aca="false">'Прилож 4'!H138</f>
        <v>200000</v>
      </c>
      <c r="E335" s="27" t="n">
        <f aca="false">'Прилож 4'!I138</f>
        <v>176763</v>
      </c>
      <c r="F335" s="21" t="n">
        <f aca="false">E335/D335*100</f>
        <v>88.3815</v>
      </c>
    </row>
    <row r="336" customFormat="false" ht="47.25" hidden="false" customHeight="false" outlineLevel="0" collapsed="false">
      <c r="A336" s="186" t="s">
        <v>19</v>
      </c>
      <c r="B336" s="23" t="s">
        <v>20</v>
      </c>
      <c r="C336" s="40"/>
      <c r="D336" s="84" t="n">
        <f aca="false">D337</f>
        <v>1300700</v>
      </c>
      <c r="E336" s="84" t="n">
        <f aca="false">E337</f>
        <v>1033518.97</v>
      </c>
      <c r="F336" s="21" t="n">
        <f aca="false">E336/D336*100</f>
        <v>79.4586737910356</v>
      </c>
    </row>
    <row r="337" customFormat="false" ht="31.5" hidden="false" customHeight="false" outlineLevel="0" collapsed="false">
      <c r="A337" s="25" t="s">
        <v>21</v>
      </c>
      <c r="B337" s="26" t="s">
        <v>22</v>
      </c>
      <c r="C337" s="26"/>
      <c r="D337" s="27" t="n">
        <f aca="false">D339</f>
        <v>1300700</v>
      </c>
      <c r="E337" s="27" t="n">
        <f aca="false">E339</f>
        <v>1033518.97</v>
      </c>
      <c r="F337" s="21" t="n">
        <f aca="false">E337/D337*100</f>
        <v>79.4586737910356</v>
      </c>
    </row>
    <row r="338" customFormat="false" ht="47.25" hidden="false" customHeight="false" outlineLevel="0" collapsed="false">
      <c r="A338" s="28" t="s">
        <v>23</v>
      </c>
      <c r="B338" s="26" t="s">
        <v>533</v>
      </c>
      <c r="C338" s="26"/>
      <c r="D338" s="27" t="n">
        <f aca="false">D339</f>
        <v>1300700</v>
      </c>
      <c r="E338" s="27" t="n">
        <f aca="false">E339</f>
        <v>1033518.97</v>
      </c>
      <c r="F338" s="21" t="n">
        <f aca="false">E338/D338*100</f>
        <v>79.4586737910356</v>
      </c>
    </row>
    <row r="339" customFormat="false" ht="141.75" hidden="false" customHeight="false" outlineLevel="0" collapsed="false">
      <c r="A339" s="29" t="s">
        <v>25</v>
      </c>
      <c r="B339" s="26" t="s">
        <v>533</v>
      </c>
      <c r="C339" s="26" t="s">
        <v>26</v>
      </c>
      <c r="D339" s="27" t="n">
        <f aca="false">'Прилож 4'!H16</f>
        <v>1300700</v>
      </c>
      <c r="E339" s="27" t="n">
        <f aca="false">'Прилож 4'!I16</f>
        <v>1033518.97</v>
      </c>
      <c r="F339" s="21" t="n">
        <f aca="false">E339/D339*100</f>
        <v>79.4586737910356</v>
      </c>
    </row>
    <row r="340" customFormat="false" ht="47.25" hidden="false" customHeight="false" outlineLevel="0" collapsed="false">
      <c r="A340" s="186" t="s">
        <v>56</v>
      </c>
      <c r="B340" s="23" t="s">
        <v>57</v>
      </c>
      <c r="C340" s="23"/>
      <c r="D340" s="24" t="n">
        <f aca="false">D341</f>
        <v>12778699.86</v>
      </c>
      <c r="E340" s="24" t="n">
        <f aca="false">E341</f>
        <v>9475879.69</v>
      </c>
      <c r="F340" s="21" t="n">
        <f aca="false">E340/D340*100</f>
        <v>74.153707292723</v>
      </c>
    </row>
    <row r="341" customFormat="false" ht="47.25" hidden="false" customHeight="false" outlineLevel="0" collapsed="false">
      <c r="A341" s="25" t="s">
        <v>58</v>
      </c>
      <c r="B341" s="26" t="s">
        <v>59</v>
      </c>
      <c r="C341" s="26"/>
      <c r="D341" s="27" t="n">
        <f aca="false">D343+D344+D345</f>
        <v>12778699.86</v>
      </c>
      <c r="E341" s="27" t="n">
        <f aca="false">E343+E344+E345</f>
        <v>9475879.69</v>
      </c>
      <c r="F341" s="21" t="n">
        <f aca="false">E341/D341*100</f>
        <v>74.153707292723</v>
      </c>
    </row>
    <row r="342" customFormat="false" ht="47.25" hidden="false" customHeight="false" outlineLevel="0" collapsed="false">
      <c r="A342" s="28" t="s">
        <v>23</v>
      </c>
      <c r="B342" s="26" t="s">
        <v>392</v>
      </c>
      <c r="C342" s="26"/>
      <c r="D342" s="27" t="n">
        <f aca="false">SUM(D343:D345)</f>
        <v>12778699.86</v>
      </c>
      <c r="E342" s="27" t="n">
        <f aca="false">SUM(E343:E345)</f>
        <v>9475879.69</v>
      </c>
      <c r="F342" s="21" t="n">
        <f aca="false">E342/D342*100</f>
        <v>74.153707292723</v>
      </c>
    </row>
    <row r="343" customFormat="false" ht="141.75" hidden="false" customHeight="false" outlineLevel="0" collapsed="false">
      <c r="A343" s="29" t="s">
        <v>25</v>
      </c>
      <c r="B343" s="26" t="s">
        <v>392</v>
      </c>
      <c r="C343" s="26" t="s">
        <v>26</v>
      </c>
      <c r="D343" s="27" t="n">
        <f aca="false">'Прилож 4'!H41+'Прилож 4'!H392+'Прилож 4'!H460</f>
        <v>11445699.86</v>
      </c>
      <c r="E343" s="27" t="n">
        <f aca="false">'Прилож 4'!I41+'Прилож 4'!I392+'Прилож 4'!I460</f>
        <v>8660435.16</v>
      </c>
      <c r="F343" s="21" t="n">
        <f aca="false">E343/D343*100</f>
        <v>75.6654050510809</v>
      </c>
    </row>
    <row r="344" customFormat="false" ht="63" hidden="false" customHeight="false" outlineLevel="0" collapsed="false">
      <c r="A344" s="29" t="s">
        <v>41</v>
      </c>
      <c r="B344" s="26" t="s">
        <v>392</v>
      </c>
      <c r="C344" s="26" t="s">
        <v>42</v>
      </c>
      <c r="D344" s="27" t="n">
        <f aca="false">'Прилож 4'!H42</f>
        <v>1242800</v>
      </c>
      <c r="E344" s="27" t="n">
        <f aca="false">'Прилож 4'!I42</f>
        <v>796017.01</v>
      </c>
      <c r="F344" s="21" t="n">
        <f aca="false">E344/D344*100</f>
        <v>64.0502904731252</v>
      </c>
    </row>
    <row r="345" customFormat="false" ht="15.75" hidden="false" customHeight="false" outlineLevel="0" collapsed="false">
      <c r="A345" s="35" t="s">
        <v>43</v>
      </c>
      <c r="B345" s="26" t="s">
        <v>392</v>
      </c>
      <c r="C345" s="26" t="s">
        <v>44</v>
      </c>
      <c r="D345" s="27" t="n">
        <f aca="false">'Прилож 4'!H43+'Прилож 4'!H393</f>
        <v>90200</v>
      </c>
      <c r="E345" s="27" t="n">
        <f aca="false">'Прилож 4'!I43+'Прилож 4'!I393</f>
        <v>19427.52</v>
      </c>
      <c r="F345" s="21" t="n">
        <f aca="false">E345/D345*100</f>
        <v>21.5382705099778</v>
      </c>
    </row>
    <row r="346" customFormat="false" ht="47.25" hidden="false" customHeight="false" outlineLevel="0" collapsed="false">
      <c r="A346" s="80" t="s">
        <v>29</v>
      </c>
      <c r="B346" s="23" t="s">
        <v>30</v>
      </c>
      <c r="C346" s="23"/>
      <c r="D346" s="24" t="n">
        <f aca="false">D347</f>
        <v>517981</v>
      </c>
      <c r="E346" s="24" t="n">
        <f aca="false">E347</f>
        <v>258936.06</v>
      </c>
      <c r="F346" s="21" t="n">
        <f aca="false">E346/D346*100</f>
        <v>49.989489961987</v>
      </c>
    </row>
    <row r="347" customFormat="false" ht="47.25" hidden="false" customHeight="false" outlineLevel="0" collapsed="false">
      <c r="A347" s="28" t="s">
        <v>31</v>
      </c>
      <c r="B347" s="26" t="s">
        <v>32</v>
      </c>
      <c r="C347" s="26"/>
      <c r="D347" s="27" t="n">
        <f aca="false">D348+D350</f>
        <v>517981</v>
      </c>
      <c r="E347" s="27" t="n">
        <f aca="false">E348+E350</f>
        <v>258936.06</v>
      </c>
      <c r="F347" s="21" t="n">
        <f aca="false">E347/D347*100</f>
        <v>49.989489961987</v>
      </c>
    </row>
    <row r="348" customFormat="false" ht="47.25" hidden="false" customHeight="false" outlineLevel="0" collapsed="false">
      <c r="A348" s="28" t="s">
        <v>23</v>
      </c>
      <c r="B348" s="26" t="s">
        <v>534</v>
      </c>
      <c r="C348" s="26"/>
      <c r="D348" s="27" t="n">
        <f aca="false">D349</f>
        <v>371727</v>
      </c>
      <c r="E348" s="27" t="n">
        <f aca="false">E349</f>
        <v>258936.06</v>
      </c>
      <c r="F348" s="21" t="n">
        <f aca="false">E348/D348*100</f>
        <v>69.6575874230282</v>
      </c>
    </row>
    <row r="349" customFormat="false" ht="141.75" hidden="false" customHeight="false" outlineLevel="0" collapsed="false">
      <c r="A349" s="29" t="s">
        <v>25</v>
      </c>
      <c r="B349" s="26" t="s">
        <v>534</v>
      </c>
      <c r="C349" s="26" t="s">
        <v>26</v>
      </c>
      <c r="D349" s="27" t="n">
        <f aca="false">'Прилож 4'!H21</f>
        <v>371727</v>
      </c>
      <c r="E349" s="27" t="n">
        <f aca="false">'Прилож 4'!I21</f>
        <v>258936.06</v>
      </c>
      <c r="F349" s="21" t="n">
        <f aca="false">E349/D349*100</f>
        <v>69.6575874230282</v>
      </c>
    </row>
    <row r="350" customFormat="false" ht="94.5" hidden="false" customHeight="false" outlineLevel="0" collapsed="false">
      <c r="A350" s="29" t="s">
        <v>34</v>
      </c>
      <c r="B350" s="26" t="s">
        <v>35</v>
      </c>
      <c r="C350" s="26"/>
      <c r="D350" s="27" t="n">
        <f aca="false">D351</f>
        <v>146254</v>
      </c>
      <c r="E350" s="27" t="n">
        <f aca="false">E351</f>
        <v>0</v>
      </c>
      <c r="F350" s="21" t="n">
        <f aca="false">E350/D350*100</f>
        <v>0</v>
      </c>
    </row>
    <row r="351" customFormat="false" ht="141.75" hidden="false" customHeight="false" outlineLevel="0" collapsed="false">
      <c r="A351" s="29" t="s">
        <v>25</v>
      </c>
      <c r="B351" s="26" t="s">
        <v>35</v>
      </c>
      <c r="C351" s="26" t="s">
        <v>26</v>
      </c>
      <c r="D351" s="27" t="n">
        <f aca="false">'Прилож 4'!H23</f>
        <v>146254</v>
      </c>
      <c r="E351" s="27" t="n">
        <f aca="false">'Прилож 4'!I23</f>
        <v>0</v>
      </c>
      <c r="F351" s="21" t="n">
        <f aca="false">E351/D351*100</f>
        <v>0</v>
      </c>
    </row>
    <row r="352" customFormat="false" ht="47.25" hidden="false" customHeight="false" outlineLevel="0" collapsed="false">
      <c r="A352" s="180" t="s">
        <v>36</v>
      </c>
      <c r="B352" s="23" t="s">
        <v>37</v>
      </c>
      <c r="C352" s="23"/>
      <c r="D352" s="24" t="n">
        <f aca="false">D353</f>
        <v>446146</v>
      </c>
      <c r="E352" s="24" t="n">
        <f aca="false">E353</f>
        <v>333668.27</v>
      </c>
      <c r="F352" s="21" t="n">
        <f aca="false">E352/D352*100</f>
        <v>74.789030945027</v>
      </c>
    </row>
    <row r="353" customFormat="false" ht="31.5" hidden="false" customHeight="false" outlineLevel="0" collapsed="false">
      <c r="A353" s="31" t="s">
        <v>38</v>
      </c>
      <c r="B353" s="26" t="s">
        <v>39</v>
      </c>
      <c r="C353" s="26"/>
      <c r="D353" s="27" t="n">
        <f aca="false">D354</f>
        <v>446146</v>
      </c>
      <c r="E353" s="27" t="n">
        <f aca="false">E354</f>
        <v>333668.27</v>
      </c>
      <c r="F353" s="21" t="n">
        <f aca="false">E353/D353*100</f>
        <v>74.789030945027</v>
      </c>
    </row>
    <row r="354" customFormat="false" ht="47.25" hidden="false" customHeight="false" outlineLevel="0" collapsed="false">
      <c r="A354" s="28" t="s">
        <v>23</v>
      </c>
      <c r="B354" s="26" t="s">
        <v>40</v>
      </c>
      <c r="C354" s="26"/>
      <c r="D354" s="27" t="n">
        <f aca="false">SUM(D355:D357)</f>
        <v>446146</v>
      </c>
      <c r="E354" s="27" t="n">
        <f aca="false">SUM(E355:E357)</f>
        <v>333668.27</v>
      </c>
      <c r="F354" s="21" t="n">
        <f aca="false">E354/D354*100</f>
        <v>74.789030945027</v>
      </c>
    </row>
    <row r="355" customFormat="false" ht="141.75" hidden="false" customHeight="false" outlineLevel="0" collapsed="false">
      <c r="A355" s="29" t="s">
        <v>25</v>
      </c>
      <c r="B355" s="26" t="s">
        <v>40</v>
      </c>
      <c r="C355" s="26" t="s">
        <v>26</v>
      </c>
      <c r="D355" s="27" t="n">
        <f aca="false">'Прилож 4'!H27</f>
        <v>446146</v>
      </c>
      <c r="E355" s="27" t="n">
        <f aca="false">'Прилож 4'!I27</f>
        <v>333668.27</v>
      </c>
      <c r="F355" s="21" t="n">
        <f aca="false">E355/D355*100</f>
        <v>74.789030945027</v>
      </c>
    </row>
    <row r="356" customFormat="false" ht="63" hidden="false" customHeight="false" outlineLevel="0" collapsed="false">
      <c r="A356" s="29" t="s">
        <v>41</v>
      </c>
      <c r="B356" s="26" t="s">
        <v>40</v>
      </c>
      <c r="C356" s="26" t="s">
        <v>42</v>
      </c>
      <c r="D356" s="27" t="n">
        <f aca="false">'Прилож 4'!H28</f>
        <v>0</v>
      </c>
      <c r="E356" s="27" t="n">
        <f aca="false">'Прилож 4'!I28</f>
        <v>0</v>
      </c>
      <c r="F356" s="21" t="n">
        <v>0</v>
      </c>
    </row>
    <row r="357" customFormat="false" ht="15.75" hidden="false" customHeight="false" outlineLevel="0" collapsed="false">
      <c r="A357" s="35" t="s">
        <v>43</v>
      </c>
      <c r="B357" s="26" t="s">
        <v>40</v>
      </c>
      <c r="C357" s="26" t="s">
        <v>44</v>
      </c>
      <c r="D357" s="27" t="n">
        <f aca="false">'Прилож 4'!H29</f>
        <v>0</v>
      </c>
      <c r="E357" s="27" t="n">
        <f aca="false">'Прилож 4'!I29</f>
        <v>0</v>
      </c>
      <c r="F357" s="21" t="n">
        <v>0</v>
      </c>
    </row>
    <row r="358" customFormat="false" ht="63" hidden="false" customHeight="false" outlineLevel="0" collapsed="false">
      <c r="A358" s="186" t="s">
        <v>69</v>
      </c>
      <c r="B358" s="23" t="s">
        <v>208</v>
      </c>
      <c r="C358" s="23"/>
      <c r="D358" s="24" t="n">
        <f aca="false">D359</f>
        <v>1281472</v>
      </c>
      <c r="E358" s="24" t="n">
        <f aca="false">E359</f>
        <v>807769.37</v>
      </c>
      <c r="F358" s="21" t="n">
        <f aca="false">E358/D358*100</f>
        <v>63.0344923650302</v>
      </c>
    </row>
    <row r="359" customFormat="false" ht="47.25" hidden="false" customHeight="false" outlineLevel="0" collapsed="false">
      <c r="A359" s="25" t="s">
        <v>71</v>
      </c>
      <c r="B359" s="26" t="s">
        <v>209</v>
      </c>
      <c r="C359" s="26"/>
      <c r="D359" s="27" t="n">
        <f aca="false">D366+D362+D364+D371+D369+D360</f>
        <v>1281472</v>
      </c>
      <c r="E359" s="27" t="n">
        <f aca="false">E366+E362+E364+E371+E369+E360</f>
        <v>807769.37</v>
      </c>
      <c r="F359" s="21" t="n">
        <f aca="false">E359/D359*100</f>
        <v>63.0344923650302</v>
      </c>
    </row>
    <row r="360" customFormat="false" ht="63" hidden="false" customHeight="false" outlineLevel="0" collapsed="false">
      <c r="A360" s="25" t="s">
        <v>210</v>
      </c>
      <c r="B360" s="26" t="s">
        <v>211</v>
      </c>
      <c r="C360" s="26"/>
      <c r="D360" s="27" t="n">
        <f aca="false">D361</f>
        <v>20000</v>
      </c>
      <c r="E360" s="27" t="n">
        <f aca="false">E361</f>
        <v>20000</v>
      </c>
      <c r="F360" s="21" t="n">
        <f aca="false">E360/D360*100</f>
        <v>100</v>
      </c>
    </row>
    <row r="361" customFormat="false" ht="47.25" hidden="false" customHeight="false" outlineLevel="0" collapsed="false">
      <c r="A361" s="25" t="s">
        <v>212</v>
      </c>
      <c r="B361" s="26" t="s">
        <v>211</v>
      </c>
      <c r="C361" s="26" t="s">
        <v>110</v>
      </c>
      <c r="D361" s="27" t="n">
        <f aca="false">'Прилож 4'!H142</f>
        <v>20000</v>
      </c>
      <c r="E361" s="27" t="n">
        <f aca="false">'Прилож 4'!I142</f>
        <v>20000</v>
      </c>
      <c r="F361" s="21" t="n">
        <f aca="false">E361/D361*100</f>
        <v>100</v>
      </c>
    </row>
    <row r="362" customFormat="false" ht="31.5" hidden="false" customHeight="false" outlineLevel="0" collapsed="false">
      <c r="A362" s="25" t="s">
        <v>213</v>
      </c>
      <c r="B362" s="26" t="s">
        <v>214</v>
      </c>
      <c r="C362" s="26"/>
      <c r="D362" s="27" t="n">
        <f aca="false">D363</f>
        <v>14323</v>
      </c>
      <c r="E362" s="27" t="n">
        <f aca="false">E363</f>
        <v>0</v>
      </c>
      <c r="F362" s="21" t="n">
        <f aca="false">E362/D362*100</f>
        <v>0</v>
      </c>
    </row>
    <row r="363" customFormat="false" ht="63" hidden="false" customHeight="false" outlineLevel="0" collapsed="false">
      <c r="A363" s="29" t="s">
        <v>41</v>
      </c>
      <c r="B363" s="26" t="s">
        <v>214</v>
      </c>
      <c r="C363" s="26" t="s">
        <v>42</v>
      </c>
      <c r="D363" s="27" t="n">
        <f aca="false">'Прилож 4'!H144</f>
        <v>14323</v>
      </c>
      <c r="E363" s="27" t="n">
        <f aca="false">'Прилож 4'!I144</f>
        <v>0</v>
      </c>
      <c r="F363" s="21" t="n">
        <f aca="false">E363/D363*100</f>
        <v>0</v>
      </c>
    </row>
    <row r="364" customFormat="false" ht="110.25" hidden="false" customHeight="false" outlineLevel="0" collapsed="false">
      <c r="A364" s="25" t="s">
        <v>215</v>
      </c>
      <c r="B364" s="26" t="s">
        <v>216</v>
      </c>
      <c r="C364" s="26"/>
      <c r="D364" s="27" t="n">
        <f aca="false">D365</f>
        <v>23700</v>
      </c>
      <c r="E364" s="27" t="n">
        <f aca="false">E365</f>
        <v>0</v>
      </c>
      <c r="F364" s="21" t="n">
        <f aca="false">E364/D364*100</f>
        <v>0</v>
      </c>
    </row>
    <row r="365" customFormat="false" ht="141.75" hidden="false" customHeight="false" outlineLevel="0" collapsed="false">
      <c r="A365" s="29" t="s">
        <v>25</v>
      </c>
      <c r="B365" s="26" t="s">
        <v>216</v>
      </c>
      <c r="C365" s="26" t="s">
        <v>26</v>
      </c>
      <c r="D365" s="27" t="n">
        <f aca="false">'Прилож 4'!H146</f>
        <v>23700</v>
      </c>
      <c r="E365" s="27" t="n">
        <f aca="false">'Прилож 4'!I146</f>
        <v>0</v>
      </c>
      <c r="F365" s="21" t="n">
        <f aca="false">E365/D365*100</f>
        <v>0</v>
      </c>
    </row>
    <row r="366" customFormat="false" ht="47.25" hidden="false" customHeight="false" outlineLevel="0" collapsed="false">
      <c r="A366" s="25" t="s">
        <v>217</v>
      </c>
      <c r="B366" s="26" t="s">
        <v>218</v>
      </c>
      <c r="C366" s="26"/>
      <c r="D366" s="27" t="n">
        <f aca="false">D367+D368</f>
        <v>841500</v>
      </c>
      <c r="E366" s="27" t="n">
        <f aca="false">E367+E368</f>
        <v>713849.37</v>
      </c>
      <c r="F366" s="21" t="n">
        <f aca="false">E366/D366*100</f>
        <v>84.8305846702317</v>
      </c>
    </row>
    <row r="367" customFormat="false" ht="63" hidden="false" customHeight="false" outlineLevel="0" collapsed="false">
      <c r="A367" s="29" t="s">
        <v>41</v>
      </c>
      <c r="B367" s="26" t="s">
        <v>218</v>
      </c>
      <c r="C367" s="26" t="s">
        <v>42</v>
      </c>
      <c r="D367" s="27" t="n">
        <f aca="false">'Прилож 4'!H148</f>
        <v>817500</v>
      </c>
      <c r="E367" s="27" t="n">
        <f aca="false">'Прилож 4'!I148</f>
        <v>690441.87</v>
      </c>
      <c r="F367" s="21" t="n">
        <f aca="false">E367/D367*100</f>
        <v>84.4577211009174</v>
      </c>
    </row>
    <row r="368" customFormat="false" ht="15.75" hidden="false" customHeight="false" outlineLevel="0" collapsed="false">
      <c r="A368" s="47" t="s">
        <v>43</v>
      </c>
      <c r="B368" s="26" t="s">
        <v>218</v>
      </c>
      <c r="C368" s="26" t="s">
        <v>44</v>
      </c>
      <c r="D368" s="27" t="n">
        <f aca="false">'Прилож 4'!H149</f>
        <v>24000</v>
      </c>
      <c r="E368" s="27" t="n">
        <f aca="false">'Прилож 4'!I149</f>
        <v>23407.5</v>
      </c>
      <c r="F368" s="21" t="n">
        <f aca="false">E368/D368*100</f>
        <v>97.53125</v>
      </c>
    </row>
    <row r="369" customFormat="false" ht="141.75" hidden="false" customHeight="false" outlineLevel="0" collapsed="false">
      <c r="A369" s="44" t="s">
        <v>73</v>
      </c>
      <c r="B369" s="26" t="s">
        <v>74</v>
      </c>
      <c r="C369" s="26"/>
      <c r="D369" s="27" t="n">
        <f aca="false">D370</f>
        <v>4700</v>
      </c>
      <c r="E369" s="27" t="n">
        <f aca="false">E370</f>
        <v>0</v>
      </c>
      <c r="F369" s="21" t="n">
        <f aca="false">E369/D369*100</f>
        <v>0</v>
      </c>
    </row>
    <row r="370" customFormat="false" ht="63" hidden="false" customHeight="false" outlineLevel="0" collapsed="false">
      <c r="A370" s="29" t="s">
        <v>41</v>
      </c>
      <c r="B370" s="26" t="s">
        <v>74</v>
      </c>
      <c r="C370" s="26" t="s">
        <v>42</v>
      </c>
      <c r="D370" s="27" t="n">
        <f aca="false">'Прилож 4'!H54</f>
        <v>4700</v>
      </c>
      <c r="E370" s="27" t="n">
        <f aca="false">'Прилож 4'!I54</f>
        <v>0</v>
      </c>
      <c r="F370" s="21" t="n">
        <f aca="false">E370/D370*100</f>
        <v>0</v>
      </c>
    </row>
    <row r="371" customFormat="false" ht="63" hidden="false" customHeight="false" outlineLevel="0" collapsed="false">
      <c r="A371" s="25" t="s">
        <v>219</v>
      </c>
      <c r="B371" s="26" t="s">
        <v>220</v>
      </c>
      <c r="C371" s="26"/>
      <c r="D371" s="27" t="n">
        <f aca="false">D372</f>
        <v>377249</v>
      </c>
      <c r="E371" s="27" t="n">
        <f aca="false">E372</f>
        <v>73920</v>
      </c>
      <c r="F371" s="21" t="n">
        <f aca="false">E371/D371*100</f>
        <v>19.5944853399214</v>
      </c>
    </row>
    <row r="372" customFormat="false" ht="63" hidden="false" customHeight="false" outlineLevel="0" collapsed="false">
      <c r="A372" s="29" t="s">
        <v>41</v>
      </c>
      <c r="B372" s="26" t="s">
        <v>220</v>
      </c>
      <c r="C372" s="26" t="s">
        <v>42</v>
      </c>
      <c r="D372" s="27" t="n">
        <f aca="false">'Прилож 4'!H314</f>
        <v>377249</v>
      </c>
      <c r="E372" s="27" t="n">
        <f aca="false">'Прилож 4'!I314</f>
        <v>73920</v>
      </c>
      <c r="F372" s="21" t="n">
        <f aca="false">E372/D372*100</f>
        <v>19.5944853399214</v>
      </c>
    </row>
    <row r="373" customFormat="false" ht="31.5" hidden="false" customHeight="false" outlineLevel="0" collapsed="false">
      <c r="A373" s="117" t="s">
        <v>86</v>
      </c>
      <c r="B373" s="23" t="s">
        <v>87</v>
      </c>
      <c r="C373" s="23"/>
      <c r="D373" s="24" t="n">
        <f aca="false">D374</f>
        <v>40000</v>
      </c>
      <c r="E373" s="20" t="n">
        <f aca="false">E374+E410+E462+E546+E583+E595+E608+E615+E632+E641+E664+E690+E697+E702+E706+E712+E718+E724+E743+E739+E646+E535+E525+E576+E675+E680+E685+E530</f>
        <v>0</v>
      </c>
      <c r="F373" s="21" t="n">
        <f aca="false">E373/D373*100</f>
        <v>0</v>
      </c>
    </row>
    <row r="374" customFormat="false" ht="15.75" hidden="false" customHeight="false" outlineLevel="0" collapsed="false">
      <c r="A374" s="47" t="s">
        <v>84</v>
      </c>
      <c r="B374" s="26" t="s">
        <v>88</v>
      </c>
      <c r="C374" s="26"/>
      <c r="D374" s="27" t="n">
        <f aca="false">D375</f>
        <v>40000</v>
      </c>
      <c r="E374" s="27" t="n">
        <f aca="false">E375</f>
        <v>0</v>
      </c>
      <c r="F374" s="21" t="n">
        <f aca="false">E374/D374*100</f>
        <v>0</v>
      </c>
    </row>
    <row r="375" customFormat="false" ht="31.5" hidden="false" customHeight="false" outlineLevel="0" collapsed="false">
      <c r="A375" s="48" t="s">
        <v>89</v>
      </c>
      <c r="B375" s="26" t="s">
        <v>90</v>
      </c>
      <c r="C375" s="26"/>
      <c r="D375" s="27" t="n">
        <f aca="false">D376</f>
        <v>40000</v>
      </c>
      <c r="E375" s="27" t="n">
        <f aca="false">E376</f>
        <v>0</v>
      </c>
      <c r="F375" s="21" t="n">
        <f aca="false">E375/D375*100</f>
        <v>0</v>
      </c>
    </row>
    <row r="376" customFormat="false" ht="15.75" hidden="false" customHeight="false" outlineLevel="0" collapsed="false">
      <c r="A376" s="47" t="s">
        <v>43</v>
      </c>
      <c r="B376" s="26" t="s">
        <v>90</v>
      </c>
      <c r="C376" s="26" t="s">
        <v>44</v>
      </c>
      <c r="D376" s="27" t="n">
        <f aca="false">'Прилож 4'!H59</f>
        <v>40000</v>
      </c>
      <c r="E376" s="27" t="n">
        <f aca="false">'Прилож 4'!I59</f>
        <v>0</v>
      </c>
      <c r="F376" s="21" t="n">
        <f aca="false">E376/D376*100</f>
        <v>0</v>
      </c>
    </row>
    <row r="377" customFormat="false" ht="63" hidden="false" customHeight="false" outlineLevel="0" collapsed="false">
      <c r="A377" s="213" t="s">
        <v>61</v>
      </c>
      <c r="B377" s="23" t="s">
        <v>62</v>
      </c>
      <c r="C377" s="23"/>
      <c r="D377" s="24" t="n">
        <f aca="false">D378</f>
        <v>7146000</v>
      </c>
      <c r="E377" s="24" t="n">
        <f aca="false">E378</f>
        <v>5243995.9</v>
      </c>
      <c r="F377" s="21" t="n">
        <f aca="false">E377/D377*100</f>
        <v>73.3836537923314</v>
      </c>
    </row>
    <row r="378" customFormat="false" ht="78.75" hidden="false" customHeight="false" outlineLevel="0" collapsed="false">
      <c r="A378" s="37" t="s">
        <v>63</v>
      </c>
      <c r="B378" s="26" t="s">
        <v>64</v>
      </c>
      <c r="C378" s="26"/>
      <c r="D378" s="27" t="n">
        <f aca="false">D379</f>
        <v>7146000</v>
      </c>
      <c r="E378" s="27" t="n">
        <f aca="false">E379</f>
        <v>5243995.9</v>
      </c>
      <c r="F378" s="21" t="n">
        <f aca="false">E378/D378*100</f>
        <v>73.3836537923314</v>
      </c>
    </row>
    <row r="379" customFormat="false" ht="47.25" hidden="false" customHeight="false" outlineLevel="0" collapsed="false">
      <c r="A379" s="38" t="s">
        <v>65</v>
      </c>
      <c r="B379" s="26" t="s">
        <v>66</v>
      </c>
      <c r="C379" s="26"/>
      <c r="D379" s="27" t="n">
        <f aca="false">SUM(D380:D382)</f>
        <v>7146000</v>
      </c>
      <c r="E379" s="27" t="n">
        <f aca="false">SUM(E380:E382)</f>
        <v>5243995.9</v>
      </c>
      <c r="F379" s="21" t="n">
        <f aca="false">E379/D379*100</f>
        <v>73.3836537923314</v>
      </c>
    </row>
    <row r="380" customFormat="false" ht="141.75" hidden="false" customHeight="false" outlineLevel="0" collapsed="false">
      <c r="A380" s="29" t="s">
        <v>25</v>
      </c>
      <c r="B380" s="26" t="s">
        <v>66</v>
      </c>
      <c r="C380" s="26" t="s">
        <v>26</v>
      </c>
      <c r="D380" s="27" t="n">
        <f aca="false">'Прилож 4'!H47</f>
        <v>3437000</v>
      </c>
      <c r="E380" s="27" t="n">
        <f aca="false">'Прилож 4'!I47</f>
        <v>2620065.17</v>
      </c>
      <c r="F380" s="21" t="n">
        <f aca="false">E380/D380*100</f>
        <v>76.2311658423043</v>
      </c>
    </row>
    <row r="381" customFormat="false" ht="63" hidden="false" customHeight="false" outlineLevel="0" collapsed="false">
      <c r="A381" s="29" t="s">
        <v>41</v>
      </c>
      <c r="B381" s="26" t="s">
        <v>66</v>
      </c>
      <c r="C381" s="26" t="s">
        <v>42</v>
      </c>
      <c r="D381" s="32" t="n">
        <f aca="false">'Прилож 4'!H48</f>
        <v>3659000</v>
      </c>
      <c r="E381" s="32" t="n">
        <f aca="false">'Прилож 4'!I48</f>
        <v>2596168.63</v>
      </c>
      <c r="F381" s="21" t="n">
        <f aca="false">E381/D381*100</f>
        <v>70.9529551790107</v>
      </c>
    </row>
    <row r="382" customFormat="false" ht="15.75" hidden="false" customHeight="false" outlineLevel="0" collapsed="false">
      <c r="A382" s="29" t="s">
        <v>43</v>
      </c>
      <c r="B382" s="26" t="s">
        <v>66</v>
      </c>
      <c r="C382" s="34" t="s">
        <v>44</v>
      </c>
      <c r="D382" s="27" t="n">
        <f aca="false">'Прилож 4'!H49</f>
        <v>50000</v>
      </c>
      <c r="E382" s="27" t="n">
        <f aca="false">'Прилож 4'!I49</f>
        <v>27762.1</v>
      </c>
      <c r="F382" s="21" t="n">
        <f aca="false">E382/D382*100</f>
        <v>55.5242</v>
      </c>
    </row>
  </sheetData>
  <mergeCells count="4">
    <mergeCell ref="B1:F1"/>
    <mergeCell ref="A2:C2"/>
    <mergeCell ref="A3:F3"/>
    <mergeCell ref="A4:D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0-10T07:35:39Z</cp:lastPrinted>
  <dcterms:modified xsi:type="dcterms:W3CDTF">2016-10-11T06:10:41Z</dcterms:modified>
  <cp:revision>0</cp:revision>
  <dc:subject/>
  <dc:title/>
</cp:coreProperties>
</file>