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овый" sheetId="1" state="visible" r:id="rId2"/>
    <sheet name="расчет" sheetId="2" state="visible" r:id="rId3"/>
  </sheets>
  <definedNames>
    <definedName function="false" hidden="false" localSheetId="0" name="_xlnm.Print_Titles" vbProcedure="false">Базовы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8">
  <si>
    <t xml:space="preserve">                                                                 Базовый вариант,  консервативный вариант.</t>
  </si>
  <si>
    <t xml:space="preserve">                                         Производство основных видов сельскохозяйственной продукции                                            </t>
  </si>
  <si>
    <t xml:space="preserve">по Черемисиновскому  району  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Соя, тонн</t>
  </si>
  <si>
    <t xml:space="preserve">Лен, тонн</t>
  </si>
  <si>
    <t xml:space="preserve">Рапс, тонн</t>
  </si>
  <si>
    <t xml:space="preserve">Овощи, тонн</t>
  </si>
  <si>
    <t xml:space="preserve">картофель</t>
  </si>
  <si>
    <t xml:space="preserve">Молоко (тонн)</t>
  </si>
  <si>
    <t xml:space="preserve">Мясо (реализация на убой в живом весе), тонн </t>
  </si>
  <si>
    <t xml:space="preserve">КРС, тонн</t>
  </si>
  <si>
    <t xml:space="preserve">свиньи, тонн</t>
  </si>
  <si>
    <t xml:space="preserve">овцы,козы, тонн</t>
  </si>
  <si>
    <t xml:space="preserve">птица, тонн</t>
  </si>
  <si>
    <t xml:space="preserve">прочие, тонн</t>
  </si>
  <si>
    <t xml:space="preserve">всего</t>
  </si>
  <si>
    <t xml:space="preserve">2022 год оценка</t>
  </si>
  <si>
    <t xml:space="preserve">2023 год оценка</t>
  </si>
  <si>
    <t xml:space="preserve">прогноз</t>
  </si>
  <si>
    <t xml:space="preserve">2024 год</t>
  </si>
  <si>
    <t xml:space="preserve">2025год</t>
  </si>
  <si>
    <t xml:space="preserve">2026год</t>
  </si>
  <si>
    <t xml:space="preserve">2025 год</t>
  </si>
  <si>
    <t xml:space="preserve">2026 год</t>
  </si>
  <si>
    <t xml:space="preserve">ООО «Русское поле»</t>
  </si>
  <si>
    <t xml:space="preserve">ОАО «Новая жизнь»</t>
  </si>
  <si>
    <t xml:space="preserve">СХПК «Комсомолец»</t>
  </si>
  <si>
    <t xml:space="preserve">ООО «Заря»</t>
  </si>
  <si>
    <t xml:space="preserve">СХПК имени Гагарина</t>
  </si>
  <si>
    <t xml:space="preserve">ООО «Черемисиново 1»</t>
  </si>
  <si>
    <t xml:space="preserve">ООО «Колос»</t>
  </si>
  <si>
    <t xml:space="preserve">ООО «Черемисиново 2»</t>
  </si>
  <si>
    <t xml:space="preserve">ООО «Нива»</t>
  </si>
  <si>
    <t xml:space="preserve">ООО «Черемисиновский свекловод»ООО "Курск-Агро"</t>
  </si>
  <si>
    <t xml:space="preserve">ООО «Черемисиновское агрообъединение»</t>
  </si>
  <si>
    <t xml:space="preserve">ООО «Старосавинское»</t>
  </si>
  <si>
    <t xml:space="preserve">ООО "Паритет Инвест</t>
  </si>
  <si>
    <t xml:space="preserve">ООО "Кшень Агро"</t>
  </si>
  <si>
    <t xml:space="preserve">ООО "Магнитный+"</t>
  </si>
  <si>
    <t xml:space="preserve">Итого сельхозпредприятия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Глава Черемисиновского района Курской области                                             М.Н.Игнатов</t>
  </si>
  <si>
    <t xml:space="preserve">Мясо (реализация на убой в живом весе), тонн</t>
  </si>
  <si>
    <t xml:space="preserve">в том числе по видам:</t>
  </si>
  <si>
    <t xml:space="preserve">2020 год отчет</t>
  </si>
  <si>
    <t xml:space="preserve">2021 год оценка</t>
  </si>
  <si>
    <t xml:space="preserve">КРС</t>
  </si>
  <si>
    <t xml:space="preserve">свиньи</t>
  </si>
  <si>
    <t xml:space="preserve">2022 год</t>
  </si>
  <si>
    <t xml:space="preserve">2023год</t>
  </si>
  <si>
    <t xml:space="preserve">2024год</t>
  </si>
  <si>
    <t xml:space="preserve">2023 год</t>
  </si>
  <si>
    <t xml:space="preserve">ООО «Черемисиновский свекловод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8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3"/>
  <sheetViews>
    <sheetView showFormulas="false" showGridLines="true" showRowColHeaders="true" showZeros="true" rightToLeft="false" tabSelected="true" showOutlineSymbols="true" defaultGridColor="true" view="normal" topLeftCell="AZ1" colorId="64" zoomScale="100" zoomScaleNormal="100" zoomScalePageLayoutView="100" workbookViewId="0">
      <selection pane="topLeft" activeCell="A1" activeCellId="0" sqref="A1:C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6.41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6.13"/>
    <col collapsed="false" customWidth="true" hidden="false" outlineLevel="0" max="24" min="21" style="0" width="5.99"/>
    <col collapsed="false" customWidth="true" hidden="false" outlineLevel="0" max="25" min="25" style="0" width="6.56"/>
    <col collapsed="false" customWidth="true" hidden="false" outlineLevel="0" max="26" min="26" style="0" width="6.7"/>
    <col collapsed="false" customWidth="true" hidden="false" outlineLevel="0" max="31" min="27" style="0" width="5.99"/>
    <col collapsed="false" customWidth="true" hidden="false" outlineLevel="0" max="32" min="32" style="0" width="5.41"/>
    <col collapsed="false" customWidth="true" hidden="false" outlineLevel="0" max="35" min="33" style="0" width="6.41"/>
    <col collapsed="false" customWidth="true" hidden="false" outlineLevel="0" max="41" min="36" style="0" width="5.71"/>
    <col collapsed="false" customWidth="true" hidden="false" outlineLevel="0" max="42" min="42" style="0" width="6.56"/>
    <col collapsed="false" customWidth="true" hidden="false" outlineLevel="0" max="43" min="43" style="0" width="5.71"/>
    <col collapsed="false" customWidth="true" hidden="false" outlineLevel="0" max="44" min="44" style="0" width="6.13"/>
    <col collapsed="false" customWidth="true" hidden="false" outlineLevel="0" max="45" min="45" style="0" width="5.71"/>
    <col collapsed="false" customWidth="true" hidden="false" outlineLevel="0" max="46" min="46" style="0" width="5.99"/>
    <col collapsed="false" customWidth="true" hidden="false" outlineLevel="0" max="47" min="47" style="1" width="6.56"/>
    <col collapsed="false" customWidth="true" hidden="false" outlineLevel="0" max="49" min="48" style="0" width="6.41"/>
    <col collapsed="false" customWidth="true" hidden="false" outlineLevel="0" max="51" min="50" style="0" width="6.13"/>
    <col collapsed="false" customWidth="true" hidden="false" outlineLevel="0" max="52" min="52" style="1" width="7.42"/>
    <col collapsed="false" customWidth="true" hidden="false" outlineLevel="0" max="53" min="53" style="0" width="6.13"/>
    <col collapsed="false" customWidth="true" hidden="false" outlineLevel="0" max="54" min="54" style="0" width="6.41"/>
    <col collapsed="false" customWidth="true" hidden="false" outlineLevel="0" max="55" min="55" style="0" width="6.85"/>
    <col collapsed="false" customWidth="true" hidden="false" outlineLevel="0" max="56" min="56" style="0" width="7.14"/>
    <col collapsed="false" customWidth="true" hidden="true" outlineLevel="0" max="58" min="57" style="0" width="5.28"/>
    <col collapsed="false" customWidth="true" hidden="true" outlineLevel="0" max="59" min="59" style="0" width="5.13"/>
    <col collapsed="false" customWidth="true" hidden="true" outlineLevel="0" max="60" min="60" style="0" width="5.28"/>
    <col collapsed="false" customWidth="true" hidden="true" outlineLevel="0" max="61" min="61" style="0" width="4.14"/>
    <col collapsed="false" customWidth="true" hidden="true" outlineLevel="0" max="62" min="62" style="0" width="4.41"/>
    <col collapsed="false" customWidth="true" hidden="true" outlineLevel="0" max="63" min="63" style="0" width="6.28"/>
    <col collapsed="false" customWidth="true" hidden="true" outlineLevel="0" max="64" min="64" style="0" width="5.85"/>
    <col collapsed="false" customWidth="true" hidden="true" outlineLevel="0" max="65" min="65" style="0" width="5.99"/>
    <col collapsed="false" customWidth="true" hidden="true" outlineLevel="0" max="66" min="66" style="0" width="5.85"/>
    <col collapsed="false" customWidth="true" hidden="true" outlineLevel="0" max="67" min="67" style="0" width="6.13"/>
    <col collapsed="false" customWidth="true" hidden="true" outlineLevel="0" max="68" min="68" style="0" width="6.28"/>
    <col collapsed="false" customWidth="true" hidden="true" outlineLevel="0" max="69" min="69" style="0" width="6.41"/>
    <col collapsed="false" customWidth="true" hidden="true" outlineLevel="0" max="71" min="70" style="0" width="6.56"/>
    <col collapsed="false" customWidth="true" hidden="false" outlineLevel="0" max="72" min="72" style="0" width="0.13"/>
    <col collapsed="false" customWidth="true" hidden="false" outlineLevel="0" max="73" min="73" style="0" width="5.56"/>
    <col collapsed="false" customWidth="true" hidden="false" outlineLevel="0" max="74" min="74" style="0" width="5.85"/>
    <col collapsed="false" customWidth="true" hidden="false" outlineLevel="0" max="75" min="75" style="0" width="5.71"/>
    <col collapsed="false" customWidth="true" hidden="false" outlineLevel="0" max="76" min="76" style="0" width="6.41"/>
    <col collapsed="false" customWidth="true" hidden="false" outlineLevel="0" max="77" min="77" style="0" width="5.71"/>
    <col collapsed="false" customWidth="true" hidden="false" outlineLevel="0" max="78" min="78" style="0" width="6.41"/>
    <col collapsed="false" customWidth="true" hidden="false" outlineLevel="0" max="79" min="79" style="0" width="6.7"/>
    <col collapsed="false" customWidth="true" hidden="false" outlineLevel="0" max="80" min="80" style="0" width="5.85"/>
    <col collapsed="false" customWidth="true" hidden="false" outlineLevel="0" max="81" min="81" style="0" width="4.99"/>
    <col collapsed="false" customWidth="true" hidden="false" outlineLevel="0" max="82" min="82" style="0" width="5.56"/>
    <col collapsed="false" customWidth="true" hidden="false" outlineLevel="0" max="83" min="83" style="0" width="6.7"/>
    <col collapsed="false" customWidth="true" hidden="false" outlineLevel="0" max="84" min="84" style="0" width="6.28"/>
    <col collapsed="false" customWidth="true" hidden="false" outlineLevel="0" max="85" min="85" style="0" width="5.56"/>
    <col collapsed="false" customWidth="true" hidden="false" outlineLevel="0" max="86" min="86" style="0" width="5.13"/>
    <col collapsed="false" customWidth="true" hidden="false" outlineLevel="0" max="87" min="87" style="0" width="5.56"/>
    <col collapsed="false" customWidth="true" hidden="false" outlineLevel="0" max="88" min="88" style="0" width="5.41"/>
    <col collapsed="false" customWidth="true" hidden="false" outlineLevel="0" max="89" min="89" style="0" width="6.7"/>
    <col collapsed="false" customWidth="true" hidden="false" outlineLevel="0" max="90" min="90" style="0" width="5.85"/>
    <col collapsed="false" customWidth="true" hidden="false" outlineLevel="0" max="91" min="91" style="0" width="5.56"/>
    <col collapsed="false" customWidth="true" hidden="false" outlineLevel="0" max="92" min="92" style="0" width="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Z2" s="6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</row>
    <row r="3" customFormat="false" ht="12.75" hidden="false" customHeight="true" outlineLevel="0" collapsed="false"/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9"/>
      <c r="AG4" s="9"/>
      <c r="AH4" s="9"/>
      <c r="AI4" s="9"/>
      <c r="AJ4" s="9"/>
      <c r="AK4" s="9"/>
      <c r="AL4" s="9"/>
      <c r="AM4" s="9"/>
      <c r="AN4" s="9"/>
      <c r="AO4" s="9"/>
      <c r="AP4" s="10"/>
      <c r="AQ4" s="11"/>
      <c r="AR4" s="11"/>
      <c r="AS4" s="11"/>
      <c r="AT4" s="11"/>
      <c r="AU4" s="12"/>
      <c r="AV4" s="11"/>
      <c r="AW4" s="11"/>
      <c r="AX4" s="11"/>
      <c r="AY4" s="11"/>
      <c r="AZ4" s="13"/>
      <c r="BA4" s="14"/>
      <c r="BB4" s="14"/>
      <c r="BC4" s="14"/>
      <c r="BD4" s="14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</row>
    <row r="5" customFormat="false" ht="24.75" hidden="false" customHeight="true" outlineLevel="0" collapsed="false">
      <c r="A5" s="15"/>
      <c r="B5" s="16" t="s">
        <v>3</v>
      </c>
      <c r="C5" s="16"/>
      <c r="D5" s="16"/>
      <c r="E5" s="16"/>
      <c r="F5" s="16"/>
      <c r="G5" s="16" t="s">
        <v>4</v>
      </c>
      <c r="H5" s="16"/>
      <c r="I5" s="16"/>
      <c r="J5" s="16"/>
      <c r="K5" s="16"/>
      <c r="L5" s="16" t="s">
        <v>5</v>
      </c>
      <c r="M5" s="16"/>
      <c r="N5" s="16"/>
      <c r="O5" s="16"/>
      <c r="P5" s="16"/>
      <c r="Q5" s="16" t="s">
        <v>6</v>
      </c>
      <c r="R5" s="16"/>
      <c r="S5" s="16"/>
      <c r="T5" s="16"/>
      <c r="U5" s="16"/>
      <c r="V5" s="17" t="s">
        <v>7</v>
      </c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6" t="s">
        <v>9</v>
      </c>
      <c r="AG5" s="16"/>
      <c r="AH5" s="16"/>
      <c r="AI5" s="16"/>
      <c r="AJ5" s="16"/>
      <c r="AK5" s="16" t="s">
        <v>10</v>
      </c>
      <c r="AL5" s="16"/>
      <c r="AM5" s="16"/>
      <c r="AN5" s="16"/>
      <c r="AO5" s="16"/>
      <c r="AP5" s="16" t="s">
        <v>11</v>
      </c>
      <c r="AQ5" s="16"/>
      <c r="AR5" s="16"/>
      <c r="AS5" s="16"/>
      <c r="AT5" s="16"/>
      <c r="AU5" s="18" t="s">
        <v>12</v>
      </c>
      <c r="AV5" s="18"/>
      <c r="AW5" s="18"/>
      <c r="AX5" s="18"/>
      <c r="AY5" s="18"/>
      <c r="AZ5" s="19" t="s">
        <v>13</v>
      </c>
      <c r="BA5" s="19"/>
      <c r="BB5" s="19"/>
      <c r="BC5" s="19"/>
      <c r="BD5" s="19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19"/>
      <c r="BP5" s="21"/>
      <c r="BQ5" s="21"/>
      <c r="BR5" s="21"/>
      <c r="BS5" s="22"/>
      <c r="BT5" s="23"/>
      <c r="BU5" s="24" t="s">
        <v>14</v>
      </c>
      <c r="BV5" s="24"/>
      <c r="BW5" s="24"/>
      <c r="BX5" s="24"/>
      <c r="BY5" s="24"/>
      <c r="BZ5" s="24" t="s">
        <v>15</v>
      </c>
      <c r="CA5" s="24"/>
      <c r="CB5" s="24"/>
      <c r="CC5" s="24"/>
      <c r="CD5" s="24"/>
      <c r="CE5" s="24" t="s">
        <v>16</v>
      </c>
      <c r="CF5" s="24"/>
      <c r="CG5" s="24"/>
      <c r="CH5" s="24"/>
      <c r="CI5" s="24"/>
      <c r="CJ5" s="24" t="s">
        <v>17</v>
      </c>
      <c r="CK5" s="24"/>
      <c r="CL5" s="24"/>
      <c r="CM5" s="24"/>
      <c r="CN5" s="24"/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25" t="s">
        <v>18</v>
      </c>
      <c r="AV6" s="25"/>
      <c r="AW6" s="25"/>
      <c r="AX6" s="25"/>
      <c r="AY6" s="25"/>
      <c r="AZ6" s="19"/>
      <c r="BA6" s="19"/>
      <c r="BB6" s="19"/>
      <c r="BC6" s="19"/>
      <c r="BD6" s="19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6"/>
      <c r="BP6" s="27"/>
      <c r="BQ6" s="27"/>
      <c r="BR6" s="27"/>
      <c r="BS6" s="28"/>
      <c r="BT6" s="23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</row>
    <row r="7" customFormat="false" ht="12.75" hidden="false" customHeight="true" outlineLevel="0" collapsed="false">
      <c r="A7" s="15"/>
      <c r="B7" s="29" t="s">
        <v>19</v>
      </c>
      <c r="C7" s="29" t="s">
        <v>20</v>
      </c>
      <c r="D7" s="30" t="s">
        <v>21</v>
      </c>
      <c r="E7" s="30"/>
      <c r="F7" s="30"/>
      <c r="G7" s="29" t="s">
        <v>19</v>
      </c>
      <c r="H7" s="29" t="s">
        <v>20</v>
      </c>
      <c r="I7" s="30" t="s">
        <v>21</v>
      </c>
      <c r="J7" s="30"/>
      <c r="K7" s="30"/>
      <c r="L7" s="29" t="s">
        <v>19</v>
      </c>
      <c r="M7" s="29" t="s">
        <v>20</v>
      </c>
      <c r="N7" s="30" t="s">
        <v>21</v>
      </c>
      <c r="O7" s="30"/>
      <c r="P7" s="30"/>
      <c r="Q7" s="29" t="s">
        <v>19</v>
      </c>
      <c r="R7" s="29" t="s">
        <v>20</v>
      </c>
      <c r="S7" s="30" t="s">
        <v>21</v>
      </c>
      <c r="T7" s="30"/>
      <c r="U7" s="30"/>
      <c r="V7" s="29" t="s">
        <v>19</v>
      </c>
      <c r="W7" s="29" t="s">
        <v>20</v>
      </c>
      <c r="X7" s="30" t="s">
        <v>21</v>
      </c>
      <c r="Y7" s="30"/>
      <c r="Z7" s="30"/>
      <c r="AA7" s="29" t="s">
        <v>19</v>
      </c>
      <c r="AB7" s="29" t="s">
        <v>20</v>
      </c>
      <c r="AC7" s="30" t="s">
        <v>21</v>
      </c>
      <c r="AD7" s="30"/>
      <c r="AE7" s="30"/>
      <c r="AF7" s="29" t="s">
        <v>19</v>
      </c>
      <c r="AG7" s="29" t="s">
        <v>20</v>
      </c>
      <c r="AH7" s="30" t="s">
        <v>21</v>
      </c>
      <c r="AI7" s="30"/>
      <c r="AJ7" s="30"/>
      <c r="AK7" s="29" t="s">
        <v>19</v>
      </c>
      <c r="AL7" s="29" t="s">
        <v>20</v>
      </c>
      <c r="AM7" s="30" t="s">
        <v>21</v>
      </c>
      <c r="AN7" s="30"/>
      <c r="AO7" s="30"/>
      <c r="AP7" s="29" t="s">
        <v>19</v>
      </c>
      <c r="AQ7" s="29" t="s">
        <v>20</v>
      </c>
      <c r="AR7" s="30" t="s">
        <v>21</v>
      </c>
      <c r="AS7" s="30"/>
      <c r="AT7" s="30"/>
      <c r="AU7" s="31" t="s">
        <v>19</v>
      </c>
      <c r="AV7" s="31" t="s">
        <v>20</v>
      </c>
      <c r="AW7" s="32" t="s">
        <v>21</v>
      </c>
      <c r="AX7" s="32"/>
      <c r="AY7" s="32"/>
      <c r="AZ7" s="31" t="s">
        <v>19</v>
      </c>
      <c r="BA7" s="31" t="s">
        <v>20</v>
      </c>
      <c r="BB7" s="32" t="s">
        <v>21</v>
      </c>
      <c r="BC7" s="32"/>
      <c r="BD7" s="32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33"/>
      <c r="BP7" s="33"/>
      <c r="BQ7" s="33"/>
      <c r="BR7" s="33"/>
      <c r="BS7" s="33"/>
      <c r="BT7" s="23"/>
      <c r="BU7" s="31" t="s">
        <v>19</v>
      </c>
      <c r="BV7" s="31" t="s">
        <v>20</v>
      </c>
      <c r="BW7" s="32" t="s">
        <v>21</v>
      </c>
      <c r="BX7" s="32"/>
      <c r="BY7" s="32"/>
      <c r="BZ7" s="31" t="s">
        <v>19</v>
      </c>
      <c r="CA7" s="31" t="s">
        <v>20</v>
      </c>
      <c r="CB7" s="32" t="s">
        <v>21</v>
      </c>
      <c r="CC7" s="32"/>
      <c r="CD7" s="32"/>
      <c r="CE7" s="31" t="s">
        <v>19</v>
      </c>
      <c r="CF7" s="31" t="s">
        <v>20</v>
      </c>
      <c r="CG7" s="32" t="s">
        <v>21</v>
      </c>
      <c r="CH7" s="32"/>
      <c r="CI7" s="32"/>
      <c r="CJ7" s="31" t="s">
        <v>19</v>
      </c>
      <c r="CK7" s="31" t="s">
        <v>20</v>
      </c>
      <c r="CL7" s="32" t="s">
        <v>21</v>
      </c>
      <c r="CM7" s="32"/>
      <c r="CN7" s="32"/>
    </row>
    <row r="8" customFormat="false" ht="12.75" hidden="false" customHeight="true" outlineLevel="0" collapsed="false">
      <c r="A8" s="15"/>
      <c r="B8" s="29"/>
      <c r="C8" s="29"/>
      <c r="D8" s="34" t="s">
        <v>22</v>
      </c>
      <c r="E8" s="34" t="s">
        <v>23</v>
      </c>
      <c r="F8" s="34" t="s">
        <v>24</v>
      </c>
      <c r="G8" s="29"/>
      <c r="H8" s="29"/>
      <c r="I8" s="34" t="s">
        <v>22</v>
      </c>
      <c r="J8" s="34" t="s">
        <v>23</v>
      </c>
      <c r="K8" s="34" t="s">
        <v>24</v>
      </c>
      <c r="L8" s="29"/>
      <c r="M8" s="29"/>
      <c r="N8" s="34" t="s">
        <v>22</v>
      </c>
      <c r="O8" s="34" t="s">
        <v>23</v>
      </c>
      <c r="P8" s="34" t="s">
        <v>24</v>
      </c>
      <c r="Q8" s="29"/>
      <c r="R8" s="29"/>
      <c r="S8" s="34" t="s">
        <v>22</v>
      </c>
      <c r="T8" s="34" t="s">
        <v>23</v>
      </c>
      <c r="U8" s="34" t="s">
        <v>24</v>
      </c>
      <c r="V8" s="29"/>
      <c r="W8" s="29"/>
      <c r="X8" s="34" t="s">
        <v>22</v>
      </c>
      <c r="Y8" s="34" t="s">
        <v>23</v>
      </c>
      <c r="Z8" s="34" t="s">
        <v>24</v>
      </c>
      <c r="AA8" s="29"/>
      <c r="AB8" s="29"/>
      <c r="AC8" s="34" t="s">
        <v>22</v>
      </c>
      <c r="AD8" s="34" t="s">
        <v>23</v>
      </c>
      <c r="AE8" s="34" t="s">
        <v>24</v>
      </c>
      <c r="AF8" s="29"/>
      <c r="AG8" s="29"/>
      <c r="AH8" s="34" t="s">
        <v>22</v>
      </c>
      <c r="AI8" s="34" t="s">
        <v>23</v>
      </c>
      <c r="AJ8" s="34" t="s">
        <v>24</v>
      </c>
      <c r="AK8" s="29"/>
      <c r="AL8" s="29"/>
      <c r="AM8" s="34" t="s">
        <v>22</v>
      </c>
      <c r="AN8" s="34" t="s">
        <v>23</v>
      </c>
      <c r="AO8" s="34" t="s">
        <v>24</v>
      </c>
      <c r="AP8" s="29"/>
      <c r="AQ8" s="29"/>
      <c r="AR8" s="34" t="s">
        <v>22</v>
      </c>
      <c r="AS8" s="34" t="s">
        <v>23</v>
      </c>
      <c r="AT8" s="34" t="s">
        <v>24</v>
      </c>
      <c r="AU8" s="31"/>
      <c r="AV8" s="31"/>
      <c r="AW8" s="35" t="s">
        <v>22</v>
      </c>
      <c r="AX8" s="35" t="s">
        <v>23</v>
      </c>
      <c r="AY8" s="35" t="s">
        <v>24</v>
      </c>
      <c r="AZ8" s="31"/>
      <c r="BA8" s="31"/>
      <c r="BB8" s="35" t="s">
        <v>22</v>
      </c>
      <c r="BC8" s="35" t="s">
        <v>23</v>
      </c>
      <c r="BD8" s="35" t="s">
        <v>24</v>
      </c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3"/>
      <c r="BU8" s="31"/>
      <c r="BV8" s="31"/>
      <c r="BW8" s="35" t="s">
        <v>22</v>
      </c>
      <c r="BX8" s="35" t="s">
        <v>25</v>
      </c>
      <c r="BY8" s="35" t="s">
        <v>26</v>
      </c>
      <c r="BZ8" s="31"/>
      <c r="CA8" s="31"/>
      <c r="CB8" s="35" t="s">
        <v>22</v>
      </c>
      <c r="CC8" s="35" t="s">
        <v>25</v>
      </c>
      <c r="CD8" s="35" t="s">
        <v>26</v>
      </c>
      <c r="CE8" s="31"/>
      <c r="CF8" s="31"/>
      <c r="CG8" s="35" t="s">
        <v>22</v>
      </c>
      <c r="CH8" s="35" t="s">
        <v>25</v>
      </c>
      <c r="CI8" s="35" t="s">
        <v>26</v>
      </c>
      <c r="CJ8" s="31"/>
      <c r="CK8" s="31"/>
      <c r="CL8" s="35" t="s">
        <v>22</v>
      </c>
      <c r="CM8" s="35" t="s">
        <v>23</v>
      </c>
      <c r="CN8" s="35" t="s">
        <v>24</v>
      </c>
    </row>
    <row r="9" customFormat="false" ht="30.75" hidden="false" customHeight="true" outlineLevel="0" collapsed="false">
      <c r="A9" s="15"/>
      <c r="B9" s="29"/>
      <c r="C9" s="29"/>
      <c r="D9" s="34"/>
      <c r="E9" s="34"/>
      <c r="F9" s="34"/>
      <c r="G9" s="29"/>
      <c r="H9" s="29"/>
      <c r="I9" s="34"/>
      <c r="J9" s="34"/>
      <c r="K9" s="34"/>
      <c r="L9" s="29"/>
      <c r="M9" s="29"/>
      <c r="N9" s="34"/>
      <c r="O9" s="34"/>
      <c r="P9" s="34"/>
      <c r="Q9" s="29"/>
      <c r="R9" s="29"/>
      <c r="S9" s="34"/>
      <c r="T9" s="34"/>
      <c r="U9" s="34"/>
      <c r="V9" s="29"/>
      <c r="W9" s="29"/>
      <c r="X9" s="34"/>
      <c r="Y9" s="34"/>
      <c r="Z9" s="34"/>
      <c r="AA9" s="29"/>
      <c r="AB9" s="29"/>
      <c r="AC9" s="34"/>
      <c r="AD9" s="34"/>
      <c r="AE9" s="34"/>
      <c r="AF9" s="29"/>
      <c r="AG9" s="29"/>
      <c r="AH9" s="34"/>
      <c r="AI9" s="34"/>
      <c r="AJ9" s="34"/>
      <c r="AK9" s="29"/>
      <c r="AL9" s="29"/>
      <c r="AM9" s="34"/>
      <c r="AN9" s="34"/>
      <c r="AO9" s="34"/>
      <c r="AP9" s="29"/>
      <c r="AQ9" s="29"/>
      <c r="AR9" s="34"/>
      <c r="AS9" s="34"/>
      <c r="AT9" s="34"/>
      <c r="AU9" s="31"/>
      <c r="AV9" s="31"/>
      <c r="AW9" s="35"/>
      <c r="AX9" s="35"/>
      <c r="AY9" s="35"/>
      <c r="AZ9" s="31"/>
      <c r="BA9" s="31"/>
      <c r="BB9" s="35"/>
      <c r="BC9" s="35"/>
      <c r="BD9" s="35"/>
      <c r="BE9" s="18"/>
      <c r="BF9" s="18"/>
      <c r="BG9" s="25"/>
      <c r="BH9" s="25"/>
      <c r="BI9" s="25"/>
      <c r="BJ9" s="18"/>
      <c r="BK9" s="18"/>
      <c r="BL9" s="25"/>
      <c r="BM9" s="25"/>
      <c r="BN9" s="25"/>
      <c r="BO9" s="18"/>
      <c r="BP9" s="18"/>
      <c r="BQ9" s="25"/>
      <c r="BR9" s="25"/>
      <c r="BS9" s="25"/>
      <c r="BT9" s="23"/>
      <c r="BU9" s="31"/>
      <c r="BV9" s="31"/>
      <c r="BW9" s="35"/>
      <c r="BX9" s="35"/>
      <c r="BY9" s="35"/>
      <c r="BZ9" s="31"/>
      <c r="CA9" s="31"/>
      <c r="CB9" s="35"/>
      <c r="CC9" s="35"/>
      <c r="CD9" s="35"/>
      <c r="CE9" s="31"/>
      <c r="CF9" s="31"/>
      <c r="CG9" s="35"/>
      <c r="CH9" s="35"/>
      <c r="CI9" s="35"/>
      <c r="CJ9" s="31"/>
      <c r="CK9" s="31"/>
      <c r="CL9" s="35"/>
      <c r="CM9" s="35"/>
      <c r="CN9" s="35"/>
    </row>
    <row r="10" s="46" customFormat="true" ht="16.5" hidden="false" customHeight="true" outlineLevel="0" collapsed="false">
      <c r="A10" s="36" t="s">
        <v>27</v>
      </c>
      <c r="B10" s="37"/>
      <c r="C10" s="37"/>
      <c r="D10" s="37"/>
      <c r="E10" s="37"/>
      <c r="F10" s="37"/>
      <c r="G10" s="37"/>
      <c r="H10" s="37"/>
      <c r="I10" s="37"/>
      <c r="J10" s="37"/>
      <c r="K10" s="30"/>
      <c r="L10" s="30"/>
      <c r="M10" s="30"/>
      <c r="N10" s="30"/>
      <c r="O10" s="37"/>
      <c r="P10" s="37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8"/>
      <c r="AQ10" s="39"/>
      <c r="AR10" s="39"/>
      <c r="AS10" s="39"/>
      <c r="AT10" s="39"/>
      <c r="AU10" s="40"/>
      <c r="AV10" s="41"/>
      <c r="AW10" s="41"/>
      <c r="AX10" s="41"/>
      <c r="AY10" s="41"/>
      <c r="AZ10" s="31"/>
      <c r="BA10" s="31"/>
      <c r="BB10" s="35"/>
      <c r="BC10" s="35"/>
      <c r="BD10" s="35"/>
      <c r="BE10" s="18"/>
      <c r="BF10" s="18"/>
      <c r="BG10" s="36"/>
      <c r="BH10" s="36"/>
      <c r="BI10" s="36"/>
      <c r="BJ10" s="18"/>
      <c r="BK10" s="18"/>
      <c r="BL10" s="36"/>
      <c r="BM10" s="36"/>
      <c r="BN10" s="36"/>
      <c r="BO10" s="18"/>
      <c r="BP10" s="18"/>
      <c r="BQ10" s="36"/>
      <c r="BR10" s="36"/>
      <c r="BS10" s="36"/>
      <c r="BT10" s="42"/>
      <c r="BU10" s="43"/>
      <c r="BV10" s="43"/>
      <c r="BW10" s="43"/>
      <c r="BX10" s="43"/>
      <c r="BY10" s="43"/>
      <c r="BZ10" s="43"/>
      <c r="CA10" s="43"/>
      <c r="CB10" s="43"/>
      <c r="CC10" s="43"/>
      <c r="CD10" s="25"/>
      <c r="CE10" s="25"/>
      <c r="CF10" s="25"/>
      <c r="CG10" s="25"/>
      <c r="CH10" s="43"/>
      <c r="CI10" s="43"/>
      <c r="CJ10" s="44" t="n">
        <v>30</v>
      </c>
      <c r="CK10" s="44" t="n">
        <v>30</v>
      </c>
      <c r="CL10" s="44" t="n">
        <v>30</v>
      </c>
      <c r="CM10" s="45" t="n">
        <v>30</v>
      </c>
      <c r="CN10" s="45" t="n">
        <v>30</v>
      </c>
    </row>
    <row r="11" s="46" customFormat="true" ht="12.75" hidden="false" customHeight="false" outlineLevel="0" collapsed="false">
      <c r="A11" s="36" t="s">
        <v>28</v>
      </c>
      <c r="B11" s="47" t="n">
        <v>45850</v>
      </c>
      <c r="C11" s="47" t="n">
        <v>41808</v>
      </c>
      <c r="D11" s="48" t="n">
        <v>40550</v>
      </c>
      <c r="E11" s="49" t="n">
        <v>40600</v>
      </c>
      <c r="F11" s="47" t="n">
        <v>40650</v>
      </c>
      <c r="G11" s="47" t="n">
        <v>55529</v>
      </c>
      <c r="H11" s="50" t="n">
        <v>60100</v>
      </c>
      <c r="I11" s="48" t="n">
        <v>61300</v>
      </c>
      <c r="J11" s="49" t="n">
        <v>61900</v>
      </c>
      <c r="K11" s="47" t="n">
        <v>61950</v>
      </c>
      <c r="L11" s="47" t="n">
        <v>1811</v>
      </c>
      <c r="M11" s="50" t="n">
        <v>2025</v>
      </c>
      <c r="N11" s="48" t="n">
        <v>2550</v>
      </c>
      <c r="O11" s="49" t="n">
        <v>2600</v>
      </c>
      <c r="P11" s="47" t="n">
        <v>2620</v>
      </c>
      <c r="Q11" s="51" t="n">
        <v>3009.3</v>
      </c>
      <c r="R11" s="50" t="n">
        <v>2363</v>
      </c>
      <c r="S11" s="48" t="n">
        <v>4029</v>
      </c>
      <c r="T11" s="49" t="n">
        <v>4250</v>
      </c>
      <c r="U11" s="47" t="n">
        <v>4270</v>
      </c>
      <c r="V11" s="47"/>
      <c r="W11" s="47"/>
      <c r="X11" s="47"/>
      <c r="Y11" s="47"/>
      <c r="Z11" s="47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22"/>
      <c r="AQ11" s="25"/>
      <c r="AR11" s="25"/>
      <c r="AS11" s="25"/>
      <c r="AT11" s="25"/>
      <c r="AU11" s="40"/>
      <c r="AV11" s="41"/>
      <c r="AW11" s="41"/>
      <c r="AX11" s="41"/>
      <c r="AY11" s="41"/>
      <c r="AZ11" s="31"/>
      <c r="BA11" s="31"/>
      <c r="BB11" s="35"/>
      <c r="BC11" s="35"/>
      <c r="BD11" s="35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2"/>
      <c r="BU11" s="45"/>
      <c r="BV11" s="52"/>
      <c r="BW11" s="53"/>
      <c r="BX11" s="54"/>
      <c r="BY11" s="45"/>
      <c r="BZ11" s="45"/>
      <c r="CA11" s="52"/>
      <c r="CB11" s="53"/>
      <c r="CC11" s="54"/>
      <c r="CD11" s="45"/>
      <c r="CE11" s="45"/>
      <c r="CF11" s="52"/>
      <c r="CG11" s="53"/>
      <c r="CH11" s="54"/>
      <c r="CI11" s="45"/>
      <c r="CJ11" s="45"/>
      <c r="CK11" s="52"/>
      <c r="CL11" s="53"/>
      <c r="CM11" s="54"/>
      <c r="CN11" s="45"/>
    </row>
    <row r="12" s="46" customFormat="true" ht="12.75" hidden="false" customHeight="false" outlineLevel="0" collapsed="false">
      <c r="A12" s="36" t="s">
        <v>29</v>
      </c>
      <c r="B12" s="47" t="n">
        <v>12701</v>
      </c>
      <c r="C12" s="47" t="n">
        <v>12480</v>
      </c>
      <c r="D12" s="48" t="n">
        <v>13850</v>
      </c>
      <c r="E12" s="49" t="n">
        <v>13900</v>
      </c>
      <c r="F12" s="47" t="n">
        <v>13800</v>
      </c>
      <c r="G12" s="47" t="n">
        <v>51827</v>
      </c>
      <c r="H12" s="47" t="n">
        <v>51800</v>
      </c>
      <c r="I12" s="48" t="n">
        <v>35400</v>
      </c>
      <c r="J12" s="49" t="n">
        <v>37200</v>
      </c>
      <c r="K12" s="47" t="n">
        <v>37250</v>
      </c>
      <c r="L12" s="47"/>
      <c r="M12" s="47"/>
      <c r="N12" s="48"/>
      <c r="O12" s="49"/>
      <c r="P12" s="47"/>
      <c r="Q12" s="51" t="n">
        <v>1035.3</v>
      </c>
      <c r="R12" s="47" t="n">
        <v>1220</v>
      </c>
      <c r="S12" s="48" t="n">
        <v>900</v>
      </c>
      <c r="T12" s="49" t="n">
        <v>1020</v>
      </c>
      <c r="U12" s="47" t="n">
        <v>1045</v>
      </c>
      <c r="V12" s="47"/>
      <c r="W12" s="47"/>
      <c r="X12" s="47"/>
      <c r="Y12" s="47"/>
      <c r="Z12" s="47"/>
      <c r="AA12" s="30"/>
      <c r="AB12" s="30"/>
      <c r="AC12" s="30"/>
      <c r="AD12" s="30"/>
      <c r="AE12" s="30"/>
      <c r="AF12" s="30" t="n">
        <v>6.7</v>
      </c>
      <c r="AG12" s="30"/>
      <c r="AH12" s="30"/>
      <c r="AI12" s="30"/>
      <c r="AJ12" s="30"/>
      <c r="AK12" s="30" t="n">
        <v>7</v>
      </c>
      <c r="AL12" s="30"/>
      <c r="AM12" s="30"/>
      <c r="AN12" s="30"/>
      <c r="AO12" s="30"/>
      <c r="AP12" s="22"/>
      <c r="AQ12" s="55"/>
      <c r="AR12" s="55"/>
      <c r="AS12" s="55"/>
      <c r="AT12" s="55"/>
      <c r="AU12" s="40"/>
      <c r="AV12" s="41"/>
      <c r="AW12" s="41"/>
      <c r="AX12" s="41"/>
      <c r="AY12" s="41"/>
      <c r="AZ12" s="56"/>
      <c r="BA12" s="25"/>
      <c r="BB12" s="25"/>
      <c r="BC12" s="25"/>
      <c r="BD12" s="25"/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42"/>
      <c r="BU12" s="45"/>
      <c r="BV12" s="45"/>
      <c r="BW12" s="53"/>
      <c r="BX12" s="54"/>
      <c r="BY12" s="45"/>
      <c r="BZ12" s="45"/>
      <c r="CA12" s="45"/>
      <c r="CB12" s="53"/>
      <c r="CC12" s="54"/>
      <c r="CD12" s="45"/>
      <c r="CE12" s="45"/>
      <c r="CF12" s="45"/>
      <c r="CG12" s="53"/>
      <c r="CH12" s="54"/>
      <c r="CI12" s="45"/>
      <c r="CJ12" s="45"/>
      <c r="CK12" s="45"/>
      <c r="CL12" s="53"/>
      <c r="CM12" s="54"/>
      <c r="CN12" s="45"/>
    </row>
    <row r="13" s="46" customFormat="true" ht="12.75" hidden="false" customHeight="false" outlineLevel="0" collapsed="false">
      <c r="A13" s="36" t="s">
        <v>30</v>
      </c>
      <c r="B13" s="47" t="n">
        <v>12135</v>
      </c>
      <c r="C13" s="47" t="n">
        <v>1752</v>
      </c>
      <c r="D13" s="48" t="n">
        <v>8800</v>
      </c>
      <c r="E13" s="49" t="n">
        <v>8850</v>
      </c>
      <c r="F13" s="47" t="n">
        <v>9000</v>
      </c>
      <c r="G13" s="47"/>
      <c r="H13" s="47"/>
      <c r="I13" s="48"/>
      <c r="J13" s="49"/>
      <c r="K13" s="47"/>
      <c r="L13" s="47" t="n">
        <v>1436</v>
      </c>
      <c r="M13" s="47" t="n">
        <v>1520</v>
      </c>
      <c r="N13" s="48" t="n">
        <v>1200</v>
      </c>
      <c r="O13" s="49" t="n">
        <v>1450</v>
      </c>
      <c r="P13" s="47" t="n">
        <v>1475</v>
      </c>
      <c r="Q13" s="51" t="n">
        <v>1510</v>
      </c>
      <c r="R13" s="47" t="n">
        <v>1772</v>
      </c>
      <c r="S13" s="48" t="n">
        <v>1700</v>
      </c>
      <c r="T13" s="49" t="n">
        <v>1900</v>
      </c>
      <c r="U13" s="47" t="n">
        <v>1930</v>
      </c>
      <c r="V13" s="47"/>
      <c r="W13" s="47"/>
      <c r="X13" s="47"/>
      <c r="Y13" s="47"/>
      <c r="Z13" s="47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22"/>
      <c r="AQ13" s="55"/>
      <c r="AR13" s="55"/>
      <c r="AS13" s="55"/>
      <c r="AT13" s="55"/>
      <c r="AU13" s="40"/>
      <c r="AV13" s="41"/>
      <c r="AW13" s="41"/>
      <c r="AX13" s="41"/>
      <c r="AY13" s="41"/>
      <c r="AZ13" s="56"/>
      <c r="BA13" s="25"/>
      <c r="BB13" s="25"/>
      <c r="BC13" s="25"/>
      <c r="BD13" s="25"/>
      <c r="BE13" s="25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42"/>
      <c r="BU13" s="45"/>
      <c r="BV13" s="45"/>
      <c r="BW13" s="53"/>
      <c r="BX13" s="54"/>
      <c r="BY13" s="45"/>
      <c r="BZ13" s="45"/>
      <c r="CA13" s="45"/>
      <c r="CB13" s="53"/>
      <c r="CC13" s="54"/>
      <c r="CD13" s="45"/>
      <c r="CE13" s="45"/>
      <c r="CF13" s="45"/>
      <c r="CG13" s="53"/>
      <c r="CH13" s="54"/>
      <c r="CI13" s="45"/>
      <c r="CJ13" s="45"/>
      <c r="CK13" s="45"/>
      <c r="CL13" s="53"/>
      <c r="CM13" s="54"/>
      <c r="CN13" s="45"/>
    </row>
    <row r="14" s="46" customFormat="true" ht="15" hidden="false" customHeight="false" outlineLevel="0" collapsed="false">
      <c r="A14" s="36" t="s">
        <v>31</v>
      </c>
      <c r="B14" s="47" t="n">
        <v>6053</v>
      </c>
      <c r="C14" s="47" t="n">
        <v>5501</v>
      </c>
      <c r="D14" s="48" t="n">
        <v>6900</v>
      </c>
      <c r="E14" s="49" t="n">
        <v>6900</v>
      </c>
      <c r="F14" s="47" t="n">
        <v>6800</v>
      </c>
      <c r="G14" s="47"/>
      <c r="H14" s="47"/>
      <c r="I14" s="48"/>
      <c r="J14" s="49"/>
      <c r="K14" s="47"/>
      <c r="L14" s="47" t="n">
        <v>1511</v>
      </c>
      <c r="M14" s="47" t="n">
        <v>1632</v>
      </c>
      <c r="N14" s="48" t="n">
        <v>970</v>
      </c>
      <c r="O14" s="49" t="n">
        <v>1100</v>
      </c>
      <c r="P14" s="47" t="n">
        <v>1150</v>
      </c>
      <c r="Q14" s="51" t="n">
        <v>841</v>
      </c>
      <c r="R14" s="47" t="n">
        <v>985</v>
      </c>
      <c r="S14" s="48" t="n">
        <v>600</v>
      </c>
      <c r="T14" s="49" t="n">
        <v>880</v>
      </c>
      <c r="U14" s="47" t="n">
        <v>895</v>
      </c>
      <c r="V14" s="47"/>
      <c r="W14" s="47"/>
      <c r="X14" s="47"/>
      <c r="Y14" s="47"/>
      <c r="Z14" s="47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22"/>
      <c r="AQ14" s="57"/>
      <c r="AR14" s="57"/>
      <c r="AS14" s="57"/>
      <c r="AT14" s="57"/>
      <c r="AU14" s="58"/>
      <c r="AV14" s="59"/>
      <c r="AW14" s="59"/>
      <c r="AX14" s="59"/>
      <c r="AY14" s="59"/>
      <c r="AZ14" s="56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42"/>
      <c r="BU14" s="45"/>
      <c r="BV14" s="45"/>
      <c r="BW14" s="53"/>
      <c r="BX14" s="54"/>
      <c r="BY14" s="45"/>
      <c r="BZ14" s="45"/>
      <c r="CA14" s="45"/>
      <c r="CB14" s="53"/>
      <c r="CC14" s="54"/>
      <c r="CD14" s="45"/>
      <c r="CE14" s="45"/>
      <c r="CF14" s="45"/>
      <c r="CG14" s="53"/>
      <c r="CH14" s="54"/>
      <c r="CI14" s="45"/>
      <c r="CJ14" s="45"/>
      <c r="CK14" s="45"/>
      <c r="CL14" s="53"/>
      <c r="CM14" s="54"/>
      <c r="CN14" s="45"/>
    </row>
    <row r="15" s="46" customFormat="true" ht="15" hidden="false" customHeight="false" outlineLevel="0" collapsed="false">
      <c r="A15" s="36" t="s">
        <v>32</v>
      </c>
      <c r="B15" s="47" t="n">
        <v>21320</v>
      </c>
      <c r="C15" s="47" t="n">
        <v>22710</v>
      </c>
      <c r="D15" s="48" t="n">
        <v>19500</v>
      </c>
      <c r="E15" s="49" t="n">
        <v>19550</v>
      </c>
      <c r="F15" s="47" t="n">
        <v>19850</v>
      </c>
      <c r="G15" s="47"/>
      <c r="H15" s="47"/>
      <c r="I15" s="48"/>
      <c r="J15" s="49"/>
      <c r="K15" s="47"/>
      <c r="L15" s="47" t="n">
        <v>1101</v>
      </c>
      <c r="M15" s="47"/>
      <c r="N15" s="48"/>
      <c r="O15" s="49"/>
      <c r="P15" s="47"/>
      <c r="Q15" s="51"/>
      <c r="R15" s="47"/>
      <c r="S15" s="48"/>
      <c r="T15" s="49"/>
      <c r="U15" s="47"/>
      <c r="V15" s="47"/>
      <c r="W15" s="47"/>
      <c r="X15" s="47"/>
      <c r="Y15" s="47"/>
      <c r="Z15" s="47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22"/>
      <c r="AQ15" s="55"/>
      <c r="AR15" s="55"/>
      <c r="AS15" s="55"/>
      <c r="AT15" s="55"/>
      <c r="AU15" s="40"/>
      <c r="AV15" s="41"/>
      <c r="AW15" s="41"/>
      <c r="AX15" s="41"/>
      <c r="AY15" s="41"/>
      <c r="AZ15" s="58"/>
      <c r="BA15" s="60"/>
      <c r="BB15" s="60"/>
      <c r="BC15" s="60"/>
      <c r="BD15" s="60"/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42"/>
      <c r="BU15" s="45"/>
      <c r="BV15" s="45"/>
      <c r="BW15" s="53"/>
      <c r="BX15" s="54"/>
      <c r="BY15" s="45"/>
      <c r="BZ15" s="45"/>
      <c r="CA15" s="45"/>
      <c r="CB15" s="53"/>
      <c r="CC15" s="54"/>
      <c r="CD15" s="45"/>
      <c r="CE15" s="45"/>
      <c r="CF15" s="45"/>
      <c r="CG15" s="53"/>
      <c r="CH15" s="54"/>
      <c r="CI15" s="45"/>
      <c r="CJ15" s="45"/>
      <c r="CK15" s="45"/>
      <c r="CL15" s="53"/>
      <c r="CM15" s="54"/>
      <c r="CN15" s="45"/>
    </row>
    <row r="16" s="46" customFormat="true" ht="12.75" hidden="false" customHeight="false" outlineLevel="0" collapsed="false">
      <c r="A16" s="36" t="s">
        <v>33</v>
      </c>
      <c r="B16" s="47" t="n">
        <v>10327</v>
      </c>
      <c r="C16" s="47" t="n">
        <v>10192</v>
      </c>
      <c r="D16" s="48" t="n">
        <v>11350</v>
      </c>
      <c r="E16" s="49" t="n">
        <v>11400</v>
      </c>
      <c r="F16" s="47" t="n">
        <v>11450</v>
      </c>
      <c r="G16" s="47"/>
      <c r="H16" s="47"/>
      <c r="I16" s="48"/>
      <c r="J16" s="49"/>
      <c r="K16" s="47"/>
      <c r="L16" s="47" t="n">
        <v>820</v>
      </c>
      <c r="M16" s="47" t="n">
        <v>1100</v>
      </c>
      <c r="N16" s="48" t="n">
        <v>1285</v>
      </c>
      <c r="O16" s="49" t="n">
        <v>1210</v>
      </c>
      <c r="P16" s="47" t="n">
        <v>1220</v>
      </c>
      <c r="Q16" s="51" t="n">
        <v>714</v>
      </c>
      <c r="R16" s="47" t="n">
        <v>875</v>
      </c>
      <c r="S16" s="48" t="n">
        <v>750</v>
      </c>
      <c r="T16" s="49" t="n">
        <v>950</v>
      </c>
      <c r="U16" s="47" t="n">
        <v>975</v>
      </c>
      <c r="V16" s="47"/>
      <c r="W16" s="47"/>
      <c r="X16" s="47"/>
      <c r="Y16" s="47"/>
      <c r="Z16" s="47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22"/>
      <c r="AQ16" s="25"/>
      <c r="AR16" s="25"/>
      <c r="AS16" s="25"/>
      <c r="AT16" s="25"/>
      <c r="AU16" s="40"/>
      <c r="AV16" s="41"/>
      <c r="AW16" s="41"/>
      <c r="AX16" s="41"/>
      <c r="AY16" s="41"/>
      <c r="AZ16" s="56"/>
      <c r="BA16" s="41"/>
      <c r="BB16" s="41"/>
      <c r="BC16" s="41"/>
      <c r="BD16" s="41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42"/>
      <c r="BU16" s="45"/>
      <c r="BV16" s="45"/>
      <c r="BW16" s="53"/>
      <c r="BX16" s="54"/>
      <c r="BY16" s="45"/>
      <c r="BZ16" s="45"/>
      <c r="CA16" s="45"/>
      <c r="CB16" s="53"/>
      <c r="CC16" s="54"/>
      <c r="CD16" s="45"/>
      <c r="CE16" s="45"/>
      <c r="CF16" s="45"/>
      <c r="CG16" s="53"/>
      <c r="CH16" s="54"/>
      <c r="CI16" s="45"/>
      <c r="CJ16" s="45"/>
      <c r="CK16" s="45"/>
      <c r="CL16" s="53"/>
      <c r="CM16" s="54"/>
      <c r="CN16" s="45"/>
    </row>
    <row r="17" s="46" customFormat="true" ht="12.75" hidden="false" customHeight="false" outlineLevel="0" collapsed="false">
      <c r="A17" s="36" t="s">
        <v>34</v>
      </c>
      <c r="B17" s="47" t="n">
        <v>16022</v>
      </c>
      <c r="C17" s="47" t="n">
        <v>14597</v>
      </c>
      <c r="D17" s="48" t="n">
        <v>18950</v>
      </c>
      <c r="E17" s="49" t="n">
        <v>19000</v>
      </c>
      <c r="F17" s="47" t="n">
        <v>19000</v>
      </c>
      <c r="G17" s="47" t="n">
        <v>33068</v>
      </c>
      <c r="H17" s="47"/>
      <c r="I17" s="48"/>
      <c r="J17" s="49"/>
      <c r="K17" s="47"/>
      <c r="L17" s="47" t="n">
        <v>1510</v>
      </c>
      <c r="M17" s="47" t="n">
        <v>2085</v>
      </c>
      <c r="N17" s="48" t="n">
        <v>2080</v>
      </c>
      <c r="O17" s="49" t="n">
        <v>2300</v>
      </c>
      <c r="P17" s="47" t="n">
        <v>2330</v>
      </c>
      <c r="Q17" s="51"/>
      <c r="R17" s="47"/>
      <c r="S17" s="48"/>
      <c r="T17" s="49"/>
      <c r="U17" s="47"/>
      <c r="V17" s="47"/>
      <c r="W17" s="47"/>
      <c r="X17" s="47"/>
      <c r="Y17" s="47"/>
      <c r="Z17" s="47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22"/>
      <c r="AQ17" s="25"/>
      <c r="AR17" s="25"/>
      <c r="AS17" s="25"/>
      <c r="AT17" s="25"/>
      <c r="AU17" s="40"/>
      <c r="AV17" s="41"/>
      <c r="AW17" s="41"/>
      <c r="AX17" s="41"/>
      <c r="AY17" s="41"/>
      <c r="AZ17" s="56"/>
      <c r="BA17" s="41"/>
      <c r="BB17" s="41"/>
      <c r="BC17" s="41"/>
      <c r="BD17" s="41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42"/>
      <c r="BU17" s="45"/>
      <c r="BV17" s="45"/>
      <c r="BW17" s="53"/>
      <c r="BX17" s="54"/>
      <c r="BY17" s="45"/>
      <c r="BZ17" s="45"/>
      <c r="CA17" s="45"/>
      <c r="CB17" s="53"/>
      <c r="CC17" s="54"/>
      <c r="CD17" s="45"/>
      <c r="CE17" s="45"/>
      <c r="CF17" s="45"/>
      <c r="CG17" s="53"/>
      <c r="CH17" s="54"/>
      <c r="CI17" s="45"/>
      <c r="CJ17" s="45"/>
      <c r="CK17" s="45"/>
      <c r="CL17" s="53"/>
      <c r="CM17" s="54"/>
      <c r="CN17" s="45"/>
    </row>
    <row r="18" s="46" customFormat="true" ht="12.75" hidden="false" customHeight="false" outlineLevel="0" collapsed="false">
      <c r="A18" s="36" t="s">
        <v>35</v>
      </c>
      <c r="B18" s="47" t="n">
        <v>2702</v>
      </c>
      <c r="C18" s="47" t="n">
        <v>6885</v>
      </c>
      <c r="D18" s="48" t="n">
        <v>4500</v>
      </c>
      <c r="E18" s="49" t="n">
        <v>4500</v>
      </c>
      <c r="F18" s="47" t="n">
        <v>3500</v>
      </c>
      <c r="G18" s="47" t="n">
        <v>52386</v>
      </c>
      <c r="H18" s="47"/>
      <c r="I18" s="48" t="n">
        <v>22950</v>
      </c>
      <c r="J18" s="49" t="n">
        <v>25750</v>
      </c>
      <c r="K18" s="47" t="n">
        <v>25800</v>
      </c>
      <c r="L18" s="47"/>
      <c r="M18" s="47"/>
      <c r="N18" s="48"/>
      <c r="O18" s="49"/>
      <c r="P18" s="47"/>
      <c r="Q18" s="51"/>
      <c r="R18" s="47" t="n">
        <v>1470</v>
      </c>
      <c r="S18" s="48" t="n">
        <v>1040</v>
      </c>
      <c r="T18" s="49" t="n">
        <v>1180</v>
      </c>
      <c r="U18" s="47" t="n">
        <v>1120</v>
      </c>
      <c r="V18" s="47"/>
      <c r="W18" s="47"/>
      <c r="X18" s="47"/>
      <c r="Y18" s="47"/>
      <c r="Z18" s="47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22"/>
      <c r="AQ18" s="25"/>
      <c r="AR18" s="25"/>
      <c r="AS18" s="25"/>
      <c r="AT18" s="25"/>
      <c r="AU18" s="40"/>
      <c r="AV18" s="41"/>
      <c r="AW18" s="41"/>
      <c r="AX18" s="41"/>
      <c r="AY18" s="41"/>
      <c r="AZ18" s="56"/>
      <c r="BA18" s="41"/>
      <c r="BB18" s="41"/>
      <c r="BC18" s="41"/>
      <c r="BD18" s="41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42"/>
      <c r="BU18" s="45"/>
      <c r="BV18" s="45"/>
      <c r="BW18" s="53"/>
      <c r="BX18" s="54"/>
      <c r="BY18" s="45"/>
      <c r="BZ18" s="45"/>
      <c r="CA18" s="45"/>
      <c r="CB18" s="53"/>
      <c r="CC18" s="54"/>
      <c r="CD18" s="45"/>
      <c r="CE18" s="45"/>
      <c r="CF18" s="45"/>
      <c r="CG18" s="53"/>
      <c r="CH18" s="54"/>
      <c r="CI18" s="45"/>
      <c r="CJ18" s="45"/>
      <c r="CK18" s="45"/>
      <c r="CL18" s="53"/>
      <c r="CM18" s="54"/>
      <c r="CN18" s="45"/>
    </row>
    <row r="19" s="46" customFormat="true" ht="23.25" hidden="false" customHeight="true" outlineLevel="0" collapsed="false">
      <c r="A19" s="36" t="s">
        <v>36</v>
      </c>
      <c r="B19" s="47" t="n">
        <v>42606</v>
      </c>
      <c r="C19" s="47" t="n">
        <v>32550</v>
      </c>
      <c r="D19" s="48" t="n">
        <v>37300</v>
      </c>
      <c r="E19" s="49" t="n">
        <v>37350</v>
      </c>
      <c r="F19" s="47" t="n">
        <v>37950</v>
      </c>
      <c r="G19" s="48" t="n">
        <v>103066</v>
      </c>
      <c r="H19" s="47" t="n">
        <v>180540</v>
      </c>
      <c r="I19" s="48" t="n">
        <v>125000</v>
      </c>
      <c r="J19" s="49" t="n">
        <v>131000</v>
      </c>
      <c r="K19" s="47" t="n">
        <v>131050</v>
      </c>
      <c r="L19" s="47"/>
      <c r="M19" s="47"/>
      <c r="N19" s="48"/>
      <c r="O19" s="49"/>
      <c r="P19" s="47"/>
      <c r="Q19" s="51" t="n">
        <v>4742</v>
      </c>
      <c r="R19" s="47" t="n">
        <v>5448</v>
      </c>
      <c r="S19" s="48" t="n">
        <v>4640</v>
      </c>
      <c r="T19" s="49" t="n">
        <v>5870</v>
      </c>
      <c r="U19" s="47" t="n">
        <v>5890</v>
      </c>
      <c r="V19" s="47" t="n">
        <v>550.1</v>
      </c>
      <c r="W19" s="47"/>
      <c r="X19" s="47"/>
      <c r="Y19" s="47"/>
      <c r="Z19" s="47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8"/>
      <c r="AQ19" s="41"/>
      <c r="AR19" s="41"/>
      <c r="AS19" s="41"/>
      <c r="AT19" s="41"/>
      <c r="AU19" s="40"/>
      <c r="AV19" s="41"/>
      <c r="AW19" s="41"/>
      <c r="AX19" s="41"/>
      <c r="AY19" s="41"/>
      <c r="AZ19" s="56"/>
      <c r="BA19" s="41"/>
      <c r="BB19" s="41"/>
      <c r="BC19" s="41"/>
      <c r="BD19" s="41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42"/>
      <c r="BU19" s="45"/>
      <c r="BV19" s="45"/>
      <c r="BW19" s="53"/>
      <c r="BX19" s="54"/>
      <c r="BY19" s="45"/>
      <c r="BZ19" s="53"/>
      <c r="CA19" s="45"/>
      <c r="CB19" s="53"/>
      <c r="CC19" s="54"/>
      <c r="CD19" s="45"/>
      <c r="CE19" s="45"/>
      <c r="CF19" s="45"/>
      <c r="CG19" s="53"/>
      <c r="CH19" s="54"/>
      <c r="CI19" s="45"/>
      <c r="CJ19" s="45"/>
      <c r="CK19" s="45"/>
      <c r="CL19" s="53"/>
      <c r="CM19" s="54"/>
      <c r="CN19" s="45"/>
    </row>
    <row r="20" s="46" customFormat="true" ht="24.75" hidden="true" customHeight="true" outlineLevel="0" collapsed="false">
      <c r="A20" s="36" t="s">
        <v>37</v>
      </c>
      <c r="B20" s="47"/>
      <c r="C20" s="47"/>
      <c r="D20" s="48"/>
      <c r="E20" s="49"/>
      <c r="F20" s="47"/>
      <c r="G20" s="47"/>
      <c r="H20" s="47"/>
      <c r="I20" s="47"/>
      <c r="J20" s="48"/>
      <c r="K20" s="62"/>
      <c r="L20" s="62"/>
      <c r="M20" s="49"/>
      <c r="N20" s="62"/>
      <c r="O20" s="47"/>
      <c r="P20" s="47"/>
      <c r="Q20" s="63"/>
      <c r="R20" s="62"/>
      <c r="S20" s="62"/>
      <c r="T20" s="62"/>
      <c r="U20" s="62"/>
      <c r="V20" s="62"/>
      <c r="W20" s="62"/>
      <c r="X20" s="62"/>
      <c r="Y20" s="62"/>
      <c r="Z20" s="62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22"/>
      <c r="AQ20" s="55"/>
      <c r="AR20" s="55"/>
      <c r="AS20" s="55"/>
      <c r="AT20" s="55"/>
      <c r="AU20" s="40"/>
      <c r="AV20" s="41"/>
      <c r="AW20" s="41"/>
      <c r="AX20" s="41"/>
      <c r="AY20" s="41"/>
      <c r="AZ20" s="56"/>
      <c r="BA20" s="41"/>
      <c r="BB20" s="41"/>
      <c r="BC20" s="41"/>
      <c r="BD20" s="41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42"/>
      <c r="BU20" s="45"/>
      <c r="BV20" s="45"/>
      <c r="BW20" s="53"/>
      <c r="BX20" s="54"/>
      <c r="BY20" s="45"/>
      <c r="BZ20" s="45"/>
      <c r="CA20" s="45"/>
      <c r="CB20" s="45"/>
      <c r="CC20" s="53"/>
      <c r="CD20" s="44"/>
      <c r="CE20" s="44"/>
      <c r="CF20" s="54"/>
      <c r="CG20" s="44"/>
      <c r="CH20" s="45"/>
      <c r="CI20" s="45"/>
      <c r="CJ20" s="44"/>
      <c r="CK20" s="54"/>
      <c r="CL20" s="44"/>
      <c r="CM20" s="45"/>
      <c r="CN20" s="45"/>
    </row>
    <row r="21" s="46" customFormat="true" ht="12.75" hidden="false" customHeight="false" outlineLevel="0" collapsed="false">
      <c r="A21" s="36" t="s">
        <v>38</v>
      </c>
      <c r="B21" s="64" t="n">
        <v>11886</v>
      </c>
      <c r="C21" s="47" t="n">
        <v>11014</v>
      </c>
      <c r="D21" s="48" t="n">
        <v>11800</v>
      </c>
      <c r="E21" s="49" t="n">
        <v>11900</v>
      </c>
      <c r="F21" s="47" t="n">
        <v>11900</v>
      </c>
      <c r="G21" s="47"/>
      <c r="H21" s="47"/>
      <c r="I21" s="47"/>
      <c r="J21" s="48"/>
      <c r="K21" s="62"/>
      <c r="L21" s="64" t="n">
        <v>1575</v>
      </c>
      <c r="M21" s="47" t="n">
        <v>1760</v>
      </c>
      <c r="N21" s="48" t="n">
        <v>2170</v>
      </c>
      <c r="O21" s="49" t="n">
        <v>1900</v>
      </c>
      <c r="P21" s="47" t="n">
        <v>1950</v>
      </c>
      <c r="Q21" s="65" t="n">
        <v>855</v>
      </c>
      <c r="R21" s="47" t="n">
        <v>1056</v>
      </c>
      <c r="S21" s="48" t="n">
        <v>780</v>
      </c>
      <c r="T21" s="49" t="n">
        <v>950</v>
      </c>
      <c r="U21" s="47" t="n">
        <v>1000</v>
      </c>
      <c r="V21" s="47"/>
      <c r="W21" s="47"/>
      <c r="X21" s="47"/>
      <c r="Y21" s="47"/>
      <c r="Z21" s="47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66" t="n">
        <v>99.8</v>
      </c>
      <c r="AQ21" s="66" t="n">
        <v>99.8</v>
      </c>
      <c r="AR21" s="66" t="n">
        <v>99.8</v>
      </c>
      <c r="AS21" s="66" t="n">
        <v>99.8</v>
      </c>
      <c r="AT21" s="66" t="n">
        <v>99.8</v>
      </c>
      <c r="AU21" s="67" t="n">
        <v>0.9</v>
      </c>
      <c r="AV21" s="67" t="n">
        <v>0.9</v>
      </c>
      <c r="AW21" s="67" t="n">
        <v>0.9</v>
      </c>
      <c r="AX21" s="67" t="n">
        <v>0.9</v>
      </c>
      <c r="AY21" s="67" t="n">
        <v>0.9</v>
      </c>
      <c r="AZ21" s="67" t="n">
        <v>0.9</v>
      </c>
      <c r="BA21" s="67" t="n">
        <v>0.9</v>
      </c>
      <c r="BB21" s="67" t="n">
        <v>0.9</v>
      </c>
      <c r="BC21" s="67" t="n">
        <v>0.9</v>
      </c>
      <c r="BD21" s="67" t="n">
        <v>0.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55"/>
      <c r="BQ21" s="55"/>
      <c r="BR21" s="55"/>
      <c r="BS21" s="55"/>
      <c r="BT21" s="42"/>
      <c r="BU21" s="68"/>
      <c r="BV21" s="45"/>
      <c r="BW21" s="53"/>
      <c r="BX21" s="54"/>
      <c r="BY21" s="45"/>
      <c r="BZ21" s="45"/>
      <c r="CA21" s="45"/>
      <c r="CB21" s="45"/>
      <c r="CC21" s="53"/>
      <c r="CD21" s="44"/>
      <c r="CE21" s="68"/>
      <c r="CF21" s="45"/>
      <c r="CG21" s="53"/>
      <c r="CH21" s="54"/>
      <c r="CI21" s="45"/>
      <c r="CJ21" s="68"/>
      <c r="CK21" s="45"/>
      <c r="CL21" s="53"/>
      <c r="CM21" s="54"/>
      <c r="CN21" s="45"/>
    </row>
    <row r="22" s="46" customFormat="true" ht="15" hidden="false" customHeight="false" outlineLevel="0" collapsed="false">
      <c r="A22" s="36" t="s">
        <v>39</v>
      </c>
      <c r="B22" s="47" t="n">
        <v>22977</v>
      </c>
      <c r="C22" s="47" t="n">
        <v>21292</v>
      </c>
      <c r="D22" s="48" t="n">
        <v>16500</v>
      </c>
      <c r="E22" s="62" t="n">
        <v>16700</v>
      </c>
      <c r="F22" s="47" t="n">
        <v>17100</v>
      </c>
      <c r="G22" s="47"/>
      <c r="H22" s="47"/>
      <c r="I22" s="47"/>
      <c r="J22" s="69"/>
      <c r="K22" s="62"/>
      <c r="L22" s="47" t="n">
        <v>1773</v>
      </c>
      <c r="M22" s="47" t="n">
        <v>2922</v>
      </c>
      <c r="N22" s="48" t="n">
        <v>1980</v>
      </c>
      <c r="O22" s="62" t="n">
        <v>2100</v>
      </c>
      <c r="P22" s="47" t="n">
        <v>2130</v>
      </c>
      <c r="Q22" s="51" t="n">
        <v>5140</v>
      </c>
      <c r="R22" s="47" t="n">
        <v>4950</v>
      </c>
      <c r="S22" s="48" t="n">
        <v>5300</v>
      </c>
      <c r="T22" s="62" t="n">
        <v>5700</v>
      </c>
      <c r="U22" s="47" t="n">
        <v>5975</v>
      </c>
      <c r="V22" s="47"/>
      <c r="W22" s="47"/>
      <c r="X22" s="47"/>
      <c r="Y22" s="47"/>
      <c r="Z22" s="47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66"/>
      <c r="AQ22" s="30"/>
      <c r="AR22" s="30"/>
      <c r="AS22" s="30"/>
      <c r="AT22" s="30"/>
      <c r="AU22" s="67"/>
      <c r="AV22" s="70"/>
      <c r="AW22" s="70"/>
      <c r="AX22" s="70"/>
      <c r="AY22" s="70"/>
      <c r="AZ22" s="71"/>
      <c r="BA22" s="72"/>
      <c r="BB22" s="72"/>
      <c r="BC22" s="72"/>
      <c r="BD22" s="72"/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v>0</v>
      </c>
      <c r="BJ22" s="25" t="n">
        <v>0</v>
      </c>
      <c r="BK22" s="25" t="n">
        <v>0</v>
      </c>
      <c r="BL22" s="25" t="n">
        <v>0</v>
      </c>
      <c r="BM22" s="25" t="n">
        <v>0</v>
      </c>
      <c r="BN22" s="25" t="n">
        <v>0</v>
      </c>
      <c r="BO22" s="25"/>
      <c r="BP22" s="25"/>
      <c r="BQ22" s="25"/>
      <c r="BR22" s="25"/>
      <c r="BS22" s="25"/>
      <c r="BT22" s="42"/>
      <c r="BU22" s="45"/>
      <c r="BV22" s="45"/>
      <c r="BW22" s="53"/>
      <c r="BX22" s="44"/>
      <c r="BY22" s="45"/>
      <c r="BZ22" s="45"/>
      <c r="CA22" s="45"/>
      <c r="CB22" s="45"/>
      <c r="CC22" s="73"/>
      <c r="CD22" s="44"/>
      <c r="CE22" s="45"/>
      <c r="CF22" s="45"/>
      <c r="CG22" s="53"/>
      <c r="CH22" s="44"/>
      <c r="CI22" s="45"/>
      <c r="CJ22" s="45"/>
      <c r="CK22" s="45"/>
      <c r="CL22" s="53"/>
      <c r="CM22" s="44"/>
      <c r="CN22" s="45"/>
    </row>
    <row r="23" s="46" customFormat="true" ht="12.75" hidden="false" customHeight="true" outlineLevel="0" collapsed="false">
      <c r="A23" s="36" t="s">
        <v>40</v>
      </c>
      <c r="B23" s="47" t="n">
        <v>1460</v>
      </c>
      <c r="C23" s="47" t="n">
        <v>1127</v>
      </c>
      <c r="D23" s="48" t="n">
        <v>2700</v>
      </c>
      <c r="E23" s="62" t="n">
        <v>2700</v>
      </c>
      <c r="F23" s="47" t="n">
        <v>2700</v>
      </c>
      <c r="G23" s="47"/>
      <c r="H23" s="47"/>
      <c r="I23" s="47" t="n">
        <v>17100</v>
      </c>
      <c r="J23" s="48" t="n">
        <v>17800</v>
      </c>
      <c r="K23" s="62" t="n">
        <v>17850</v>
      </c>
      <c r="L23" s="62"/>
      <c r="M23" s="49"/>
      <c r="N23" s="62"/>
      <c r="O23" s="47"/>
      <c r="P23" s="47"/>
      <c r="Q23" s="51"/>
      <c r="R23" s="47"/>
      <c r="S23" s="48"/>
      <c r="T23" s="62"/>
      <c r="U23" s="47"/>
      <c r="V23" s="47"/>
      <c r="W23" s="47"/>
      <c r="X23" s="47"/>
      <c r="Y23" s="47"/>
      <c r="Z23" s="47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66"/>
      <c r="AQ23" s="30"/>
      <c r="AR23" s="30"/>
      <c r="AS23" s="30"/>
      <c r="AT23" s="30"/>
      <c r="AU23" s="67"/>
      <c r="AV23" s="70"/>
      <c r="AW23" s="70"/>
      <c r="AX23" s="70"/>
      <c r="AY23" s="70"/>
      <c r="AZ23" s="74"/>
      <c r="BA23" s="30"/>
      <c r="BB23" s="30"/>
      <c r="BC23" s="30"/>
      <c r="BD23" s="30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42"/>
      <c r="BU23" s="45"/>
      <c r="BV23" s="45"/>
      <c r="BW23" s="53"/>
      <c r="BX23" s="44"/>
      <c r="BY23" s="45"/>
      <c r="BZ23" s="45"/>
      <c r="CA23" s="45"/>
      <c r="CB23" s="45"/>
      <c r="CC23" s="73"/>
      <c r="CD23" s="44"/>
      <c r="CE23" s="44"/>
      <c r="CF23" s="54"/>
      <c r="CG23" s="44"/>
      <c r="CH23" s="45"/>
      <c r="CI23" s="45"/>
      <c r="CJ23" s="44"/>
      <c r="CK23" s="54"/>
      <c r="CL23" s="44"/>
      <c r="CM23" s="45"/>
      <c r="CN23" s="45"/>
    </row>
    <row r="24" s="46" customFormat="true" ht="14.25" hidden="true" customHeight="true" outlineLevel="0" collapsed="false">
      <c r="A24" s="36" t="s">
        <v>41</v>
      </c>
      <c r="B24" s="62"/>
      <c r="C24" s="62"/>
      <c r="D24" s="49"/>
      <c r="E24" s="49"/>
      <c r="F24" s="49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49"/>
      <c r="T24" s="49"/>
      <c r="U24" s="49"/>
      <c r="V24" s="49"/>
      <c r="W24" s="49"/>
      <c r="X24" s="49"/>
      <c r="Y24" s="49"/>
      <c r="Z24" s="49"/>
      <c r="AA24" s="30"/>
      <c r="AB24" s="30"/>
      <c r="AC24" s="30"/>
      <c r="AD24" s="30"/>
      <c r="AE24" s="30"/>
      <c r="AF24" s="30"/>
      <c r="AG24" s="30"/>
      <c r="AH24" s="75"/>
      <c r="AI24" s="75"/>
      <c r="AJ24" s="75"/>
      <c r="AK24" s="75"/>
      <c r="AL24" s="75"/>
      <c r="AM24" s="75"/>
      <c r="AN24" s="75"/>
      <c r="AO24" s="75"/>
      <c r="AP24" s="66"/>
      <c r="AQ24" s="30"/>
      <c r="AR24" s="30"/>
      <c r="AS24" s="30"/>
      <c r="AT24" s="30"/>
      <c r="AU24" s="67"/>
      <c r="AV24" s="70"/>
      <c r="AW24" s="70"/>
      <c r="AX24" s="70"/>
      <c r="AY24" s="70"/>
      <c r="AZ24" s="74"/>
      <c r="BA24" s="30"/>
      <c r="BB24" s="30"/>
      <c r="BC24" s="30"/>
      <c r="BD24" s="30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42"/>
      <c r="BU24" s="76"/>
      <c r="BV24" s="60"/>
      <c r="BW24" s="60"/>
      <c r="BX24" s="60"/>
      <c r="BY24" s="60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</row>
    <row r="25" s="87" customFormat="true" ht="24.75" hidden="false" customHeight="true" outlineLevel="0" collapsed="false">
      <c r="A25" s="77" t="s">
        <v>42</v>
      </c>
      <c r="B25" s="78" t="n">
        <f aca="false">SUM(B10:B24)</f>
        <v>206039</v>
      </c>
      <c r="C25" s="78" t="n">
        <f aca="false">SUM(C10:C24)</f>
        <v>181908</v>
      </c>
      <c r="D25" s="79" t="n">
        <f aca="false">SUM(D10:D24)</f>
        <v>192700</v>
      </c>
      <c r="E25" s="78" t="n">
        <f aca="false">SUM(E10:E24)</f>
        <v>193350</v>
      </c>
      <c r="F25" s="79" t="n">
        <f aca="false">SUM(F10:F24)</f>
        <v>193700</v>
      </c>
      <c r="G25" s="78" t="n">
        <f aca="false">SUM(G10:G24)</f>
        <v>295876</v>
      </c>
      <c r="H25" s="78" t="n">
        <f aca="false">SUM(H10:H24)</f>
        <v>292440</v>
      </c>
      <c r="I25" s="78" t="n">
        <f aca="false">SUM(I10:I24)</f>
        <v>261750</v>
      </c>
      <c r="J25" s="78" t="n">
        <f aca="false">SUM(J10:J24)</f>
        <v>273650</v>
      </c>
      <c r="K25" s="78" t="n">
        <f aca="false">SUM(K10:K24)</f>
        <v>273900</v>
      </c>
      <c r="L25" s="78" t="n">
        <f aca="false">SUM(L10:L24)</f>
        <v>11537</v>
      </c>
      <c r="M25" s="78" t="n">
        <f aca="false">SUM(M10:M24)</f>
        <v>13044</v>
      </c>
      <c r="N25" s="78" t="n">
        <f aca="false">SUM(N10:N24)</f>
        <v>12235</v>
      </c>
      <c r="O25" s="78" t="n">
        <f aca="false">SUM(O10:O24)</f>
        <v>12660</v>
      </c>
      <c r="P25" s="78" t="n">
        <f aca="false">SUM(P10:P24)</f>
        <v>12875</v>
      </c>
      <c r="Q25" s="80" t="n">
        <f aca="false">SUM(Q10:Q24)</f>
        <v>17846.6</v>
      </c>
      <c r="R25" s="78" t="n">
        <f aca="false">SUM(R10:R24)</f>
        <v>20139</v>
      </c>
      <c r="S25" s="78" t="n">
        <f aca="false">SUM(S10:S24)</f>
        <v>19739</v>
      </c>
      <c r="T25" s="78" t="n">
        <f aca="false">SUM(T10:T24)</f>
        <v>22700</v>
      </c>
      <c r="U25" s="78" t="n">
        <f aca="false">SUM(U10:U24)</f>
        <v>23100</v>
      </c>
      <c r="V25" s="78" t="n">
        <f aca="false">SUM(V10:V24)</f>
        <v>550.1</v>
      </c>
      <c r="W25" s="78" t="n">
        <f aca="false">SUM(W10:W24)</f>
        <v>0</v>
      </c>
      <c r="X25" s="78" t="n">
        <f aca="false">SUM(X10:X24)</f>
        <v>0</v>
      </c>
      <c r="Y25" s="78" t="n">
        <f aca="false">SUM(Y10:Y24)</f>
        <v>0</v>
      </c>
      <c r="Z25" s="78" t="n">
        <f aca="false">SUM(Z10:Z24)</f>
        <v>0</v>
      </c>
      <c r="AA25" s="78" t="n">
        <f aca="false">SUM(AA10:AA24)</f>
        <v>0</v>
      </c>
      <c r="AB25" s="78" t="n">
        <f aca="false">SUM(AB10:AB24)</f>
        <v>0</v>
      </c>
      <c r="AC25" s="78" t="n">
        <f aca="false">SUM(AC10:AC24)</f>
        <v>0</v>
      </c>
      <c r="AD25" s="78" t="n">
        <f aca="false">SUM(AD10:AD24)</f>
        <v>0</v>
      </c>
      <c r="AE25" s="78" t="n">
        <f aca="false">SUM(AE10:AE24)</f>
        <v>0</v>
      </c>
      <c r="AF25" s="78" t="n">
        <f aca="false">SUM(AF10:AF24)</f>
        <v>6.7</v>
      </c>
      <c r="AG25" s="78" t="n">
        <f aca="false">SUM(AG10:AG24)</f>
        <v>0</v>
      </c>
      <c r="AH25" s="78" t="n">
        <f aca="false">SUM(AH10:AH24)</f>
        <v>0</v>
      </c>
      <c r="AI25" s="78" t="n">
        <f aca="false">SUM(AI10:AI24)</f>
        <v>0</v>
      </c>
      <c r="AJ25" s="78" t="n">
        <f aca="false">SUM(AJ10:AJ24)</f>
        <v>0</v>
      </c>
      <c r="AK25" s="78" t="n">
        <f aca="false">SUM(AK10:AK24)</f>
        <v>7</v>
      </c>
      <c r="AL25" s="78" t="n">
        <f aca="false">SUM(AL10:AL24)</f>
        <v>0</v>
      </c>
      <c r="AM25" s="78" t="n">
        <f aca="false">SUM(AM10:AM24)</f>
        <v>0</v>
      </c>
      <c r="AN25" s="78" t="n">
        <f aca="false">SUM(AN10:AN24)</f>
        <v>0</v>
      </c>
      <c r="AO25" s="78" t="n">
        <f aca="false">SUM(AO10:AO24)</f>
        <v>0</v>
      </c>
      <c r="AP25" s="81" t="n">
        <f aca="false">SUM(AP10:AP24)</f>
        <v>99.8</v>
      </c>
      <c r="AQ25" s="78" t="n">
        <f aca="false">SUM(AQ10:AQ24)</f>
        <v>99.8</v>
      </c>
      <c r="AR25" s="78" t="n">
        <f aca="false">SUM(AR10:AR24)</f>
        <v>99.8</v>
      </c>
      <c r="AS25" s="78" t="n">
        <f aca="false">SUM(AS10:AS24)</f>
        <v>99.8</v>
      </c>
      <c r="AT25" s="78" t="n">
        <f aca="false">SUM(AT10:AT24)</f>
        <v>99.8</v>
      </c>
      <c r="AU25" s="82" t="n">
        <f aca="false">SUM(AU10:AU24)</f>
        <v>0.9</v>
      </c>
      <c r="AV25" s="82" t="n">
        <f aca="false">SUM(AV10:AV24)</f>
        <v>0.9</v>
      </c>
      <c r="AW25" s="82" t="n">
        <f aca="false">SUM(AW10:AW24)</f>
        <v>0.9</v>
      </c>
      <c r="AX25" s="82" t="n">
        <f aca="false">SUM(AX10:AX24)</f>
        <v>0.9</v>
      </c>
      <c r="AY25" s="82" t="n">
        <f aca="false">SUM(AY10:AY24)</f>
        <v>0.9</v>
      </c>
      <c r="AZ25" s="82" t="n">
        <f aca="false">SUM(AZ10:AZ24)</f>
        <v>0.9</v>
      </c>
      <c r="BA25" s="82" t="n">
        <f aca="false">SUM(BA10:BA24)</f>
        <v>0.9</v>
      </c>
      <c r="BB25" s="82" t="n">
        <f aca="false">SUM(BB10:BB24)</f>
        <v>0.9</v>
      </c>
      <c r="BC25" s="82" t="n">
        <f aca="false">SUM(BC10:BC24)</f>
        <v>0.9</v>
      </c>
      <c r="BD25" s="82" t="n">
        <f aca="false">SUM(BD10:BD24)</f>
        <v>0.9</v>
      </c>
      <c r="BE25" s="41"/>
      <c r="BF25" s="41"/>
      <c r="BG25" s="41"/>
      <c r="BH25" s="41"/>
      <c r="BI25" s="41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83" t="n">
        <f aca="false">BT10+BT11+BT12+BT13+BT14+BT15+BT16+BT17+BT18+BT19+BT20+BT21+BT22+BT23+BT24</f>
        <v>0</v>
      </c>
      <c r="BU25" s="84" t="n">
        <f aca="false">SUM(BU10:BU24)</f>
        <v>0</v>
      </c>
      <c r="BV25" s="84" t="n">
        <f aca="false">SUM(BV10:BV24)</f>
        <v>0</v>
      </c>
      <c r="BW25" s="85" t="n">
        <f aca="false">SUM(BW10:BW24)</f>
        <v>0</v>
      </c>
      <c r="BX25" s="84" t="n">
        <f aca="false">SUM(BX10:BX24)</f>
        <v>0</v>
      </c>
      <c r="BY25" s="85" t="n">
        <f aca="false">SUM(BY10:BY24)</f>
        <v>0</v>
      </c>
      <c r="BZ25" s="84" t="n">
        <f aca="false">SUM(BZ10:BZ24)</f>
        <v>0</v>
      </c>
      <c r="CA25" s="84" t="n">
        <f aca="false">SUM(CA10:CA24)</f>
        <v>0</v>
      </c>
      <c r="CB25" s="84" t="n">
        <f aca="false">SUM(CB10:CB24)</f>
        <v>0</v>
      </c>
      <c r="CC25" s="84" t="n">
        <f aca="false">SUM(CC10:CC24)</f>
        <v>0</v>
      </c>
      <c r="CD25" s="84" t="n">
        <f aca="false">SUM(CD10:CD24)</f>
        <v>0</v>
      </c>
      <c r="CE25" s="84" t="n">
        <f aca="false">SUM(CE10:CE24)</f>
        <v>0</v>
      </c>
      <c r="CF25" s="84" t="n">
        <f aca="false">SUM(CF10:CF24)</f>
        <v>0</v>
      </c>
      <c r="CG25" s="84" t="n">
        <f aca="false">SUM(CG10:CG24)</f>
        <v>0</v>
      </c>
      <c r="CH25" s="84" t="n">
        <f aca="false">SUM(CH10:CH24)</f>
        <v>0</v>
      </c>
      <c r="CI25" s="84" t="n">
        <f aca="false">SUM(CI10:CI24)</f>
        <v>0</v>
      </c>
      <c r="CJ25" s="86" t="n">
        <f aca="false">SUM(CJ10:CJ24)</f>
        <v>30</v>
      </c>
      <c r="CK25" s="86" t="n">
        <f aca="false">SUM(CK10:CK24)</f>
        <v>30</v>
      </c>
      <c r="CL25" s="86" t="n">
        <f aca="false">SUM(CL10:CL24)</f>
        <v>30</v>
      </c>
      <c r="CM25" s="86" t="n">
        <f aca="false">SUM(CM10:CM24)</f>
        <v>30</v>
      </c>
      <c r="CN25" s="86" t="n">
        <f aca="false">SUM(CN10:CN24)</f>
        <v>30</v>
      </c>
    </row>
    <row r="26" s="46" customFormat="true" ht="25.5" hidden="false" customHeight="true" outlineLevel="0" collapsed="false">
      <c r="A26" s="36" t="s">
        <v>43</v>
      </c>
      <c r="B26" s="88" t="n">
        <v>18046</v>
      </c>
      <c r="C26" s="88" t="n">
        <v>16760</v>
      </c>
      <c r="D26" s="88" t="n">
        <v>11400</v>
      </c>
      <c r="E26" s="88" t="n">
        <v>11400</v>
      </c>
      <c r="F26" s="88" t="n">
        <v>11550</v>
      </c>
      <c r="G26" s="30"/>
      <c r="H26" s="30"/>
      <c r="I26" s="30"/>
      <c r="J26" s="30"/>
      <c r="K26" s="30"/>
      <c r="L26" s="30" t="n">
        <v>465</v>
      </c>
      <c r="M26" s="30" t="n">
        <v>300</v>
      </c>
      <c r="N26" s="75" t="n">
        <v>485</v>
      </c>
      <c r="O26" s="75" t="n">
        <v>490</v>
      </c>
      <c r="P26" s="75" t="n">
        <v>495</v>
      </c>
      <c r="Q26" s="88" t="n">
        <v>1202</v>
      </c>
      <c r="R26" s="88" t="n">
        <v>1187</v>
      </c>
      <c r="S26" s="89" t="n">
        <v>380</v>
      </c>
      <c r="T26" s="89" t="n">
        <v>318</v>
      </c>
      <c r="U26" s="88" t="n">
        <v>320</v>
      </c>
      <c r="V26" s="90"/>
      <c r="W26" s="90"/>
      <c r="X26" s="90"/>
      <c r="Y26" s="90"/>
      <c r="Z26" s="90"/>
      <c r="AA26" s="91"/>
      <c r="AB26" s="91" t="n">
        <v>270</v>
      </c>
      <c r="AC26" s="92"/>
      <c r="AD26" s="91"/>
      <c r="AE26" s="91"/>
      <c r="AF26" s="91"/>
      <c r="AG26" s="91"/>
      <c r="AH26" s="89"/>
      <c r="AI26" s="91"/>
      <c r="AJ26" s="91"/>
      <c r="AK26" s="91"/>
      <c r="AL26" s="91"/>
      <c r="AM26" s="91"/>
      <c r="AN26" s="91"/>
      <c r="AO26" s="91"/>
      <c r="AP26" s="66" t="n">
        <v>863</v>
      </c>
      <c r="AQ26" s="30" t="n">
        <v>871.6</v>
      </c>
      <c r="AR26" s="30" t="n">
        <v>889.1</v>
      </c>
      <c r="AS26" s="30" t="n">
        <v>906.8</v>
      </c>
      <c r="AT26" s="30" t="n">
        <v>934</v>
      </c>
      <c r="AU26" s="93" t="n">
        <v>13.7</v>
      </c>
      <c r="AV26" s="94"/>
      <c r="AW26" s="94"/>
      <c r="AX26" s="94"/>
      <c r="AY26" s="94"/>
      <c r="AZ26" s="93" t="n">
        <v>13.7</v>
      </c>
      <c r="BA26" s="93" t="n">
        <v>13.7</v>
      </c>
      <c r="BB26" s="93" t="n">
        <v>13.7</v>
      </c>
      <c r="BC26" s="93" t="n">
        <v>13.7</v>
      </c>
      <c r="BD26" s="93" t="n">
        <v>13.7</v>
      </c>
      <c r="BE26" s="86" t="n">
        <f aca="false">SUM(BE11:BE25)</f>
        <v>0</v>
      </c>
      <c r="BF26" s="86" t="n">
        <f aca="false">SUM(BF11:BF25)</f>
        <v>0</v>
      </c>
      <c r="BG26" s="95" t="n">
        <f aca="false">SUM(BG11:BG25)</f>
        <v>0</v>
      </c>
      <c r="BH26" s="86" t="n">
        <f aca="false">SUM(BH11:BH25)</f>
        <v>0</v>
      </c>
      <c r="BI26" s="96" t="n">
        <f aca="false">SUM(BI11:BI25)</f>
        <v>0</v>
      </c>
      <c r="BJ26" s="97" t="n">
        <f aca="false">SUM(BJ11:BJ25)</f>
        <v>0</v>
      </c>
      <c r="BK26" s="97" t="n">
        <f aca="false">SUM(BK11:BK25)</f>
        <v>0</v>
      </c>
      <c r="BL26" s="97" t="n">
        <f aca="false">SUM(BL11:BL25)</f>
        <v>0</v>
      </c>
      <c r="BM26" s="97" t="n">
        <f aca="false">SUM(BM11:BM25)</f>
        <v>0</v>
      </c>
      <c r="BN26" s="97" t="n">
        <f aca="false">SUM(BN11:BN25)</f>
        <v>0</v>
      </c>
      <c r="BO26" s="97" t="n">
        <f aca="false">SUM(BO11:BO25)</f>
        <v>0</v>
      </c>
      <c r="BP26" s="97" t="n">
        <f aca="false">SUM(BP11:BP25)</f>
        <v>0</v>
      </c>
      <c r="BQ26" s="97" t="n">
        <f aca="false">SUM(BQ11:BQ25)</f>
        <v>0</v>
      </c>
      <c r="BR26" s="97" t="n">
        <f aca="false">SUM(BR11:BR25)</f>
        <v>0</v>
      </c>
      <c r="BS26" s="97" t="n">
        <f aca="false">SUM(BS11:BS25)</f>
        <v>0</v>
      </c>
      <c r="BT26" s="42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9"/>
      <c r="CH26" s="99"/>
      <c r="CI26" s="99"/>
      <c r="CJ26" s="76"/>
      <c r="CK26" s="76"/>
      <c r="CL26" s="100"/>
      <c r="CM26" s="100"/>
      <c r="CN26" s="100"/>
    </row>
    <row r="27" s="46" customFormat="true" ht="22.5" hidden="false" customHeight="true" outlineLevel="0" collapsed="false">
      <c r="A27" s="36" t="s">
        <v>44</v>
      </c>
      <c r="B27" s="88" t="n">
        <v>1441</v>
      </c>
      <c r="C27" s="88" t="n">
        <v>1455</v>
      </c>
      <c r="D27" s="88" t="n">
        <v>1469</v>
      </c>
      <c r="E27" s="88" t="n">
        <v>1616</v>
      </c>
      <c r="F27" s="88" t="n">
        <v>1778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0" t="n">
        <v>897.8</v>
      </c>
      <c r="AG27" s="30" t="n">
        <v>915.7</v>
      </c>
      <c r="AH27" s="30" t="n">
        <v>934</v>
      </c>
      <c r="AI27" s="30" t="n">
        <v>962.1</v>
      </c>
      <c r="AJ27" s="30" t="n">
        <v>990.9</v>
      </c>
      <c r="AK27" s="30" t="n">
        <v>4558.9</v>
      </c>
      <c r="AL27" s="30" t="n">
        <v>4604.5</v>
      </c>
      <c r="AM27" s="30" t="n">
        <v>4650.5</v>
      </c>
      <c r="AN27" s="30" t="n">
        <v>4743.5</v>
      </c>
      <c r="AO27" s="30" t="n">
        <v>4885.8</v>
      </c>
      <c r="AP27" s="66" t="n">
        <v>3942.2</v>
      </c>
      <c r="AQ27" s="66" t="n">
        <v>3981.6</v>
      </c>
      <c r="AR27" s="66" t="n">
        <v>4021.4</v>
      </c>
      <c r="AS27" s="66" t="n">
        <v>4101.9</v>
      </c>
      <c r="AT27" s="66" t="n">
        <v>4224.9</v>
      </c>
      <c r="AU27" s="93" t="n">
        <v>301</v>
      </c>
      <c r="AV27" s="93"/>
      <c r="AW27" s="93"/>
      <c r="AX27" s="93"/>
      <c r="AY27" s="93"/>
      <c r="AZ27" s="101" t="n">
        <v>121.9</v>
      </c>
      <c r="BA27" s="101" t="n">
        <v>121.9</v>
      </c>
      <c r="BB27" s="101" t="n">
        <v>121.9</v>
      </c>
      <c r="BC27" s="101" t="n">
        <v>121.9</v>
      </c>
      <c r="BD27" s="101" t="n">
        <v>121.9</v>
      </c>
      <c r="BE27" s="76"/>
      <c r="BF27" s="76"/>
      <c r="BG27" s="76"/>
      <c r="BH27" s="76"/>
      <c r="BI27" s="76"/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42"/>
      <c r="BU27" s="98" t="n">
        <v>39.2</v>
      </c>
      <c r="BV27" s="98" t="n">
        <v>39.2</v>
      </c>
      <c r="BW27" s="98" t="n">
        <v>39.2</v>
      </c>
      <c r="BX27" s="98" t="n">
        <v>39.2</v>
      </c>
      <c r="BY27" s="98" t="n">
        <v>39.2</v>
      </c>
      <c r="BZ27" s="98" t="n">
        <v>27.8</v>
      </c>
      <c r="CA27" s="98" t="n">
        <v>27.8</v>
      </c>
      <c r="CB27" s="98" t="n">
        <v>27.8</v>
      </c>
      <c r="CC27" s="98" t="n">
        <v>27.8</v>
      </c>
      <c r="CD27" s="98" t="n">
        <v>27.8</v>
      </c>
      <c r="CE27" s="98" t="n">
        <v>102.6</v>
      </c>
      <c r="CF27" s="98" t="n">
        <v>102.6</v>
      </c>
      <c r="CG27" s="98" t="n">
        <v>102.6</v>
      </c>
      <c r="CH27" s="98" t="n">
        <v>102.6</v>
      </c>
      <c r="CI27" s="98" t="n">
        <v>102.6</v>
      </c>
      <c r="CJ27" s="76"/>
      <c r="CK27" s="76"/>
      <c r="CL27" s="76"/>
      <c r="CM27" s="76"/>
      <c r="CN27" s="76"/>
    </row>
    <row r="28" s="46" customFormat="true" ht="14.25" hidden="false" customHeight="true" outlineLevel="0" collapsed="false">
      <c r="A28" s="102" t="s">
        <v>45</v>
      </c>
      <c r="B28" s="16" t="n">
        <f aca="false">SUM(B25:B27)</f>
        <v>225526</v>
      </c>
      <c r="C28" s="16" t="n">
        <f aca="false">SUM(C25:C27)</f>
        <v>200123</v>
      </c>
      <c r="D28" s="16" t="n">
        <f aca="false">SUM(D25:D27)</f>
        <v>205569</v>
      </c>
      <c r="E28" s="16" t="n">
        <f aca="false">SUM(E25:E27)</f>
        <v>206366</v>
      </c>
      <c r="F28" s="16" t="n">
        <f aca="false">SUM(F25:F27)</f>
        <v>207028</v>
      </c>
      <c r="G28" s="103" t="n">
        <f aca="false">SUM(G25:G27)</f>
        <v>295876</v>
      </c>
      <c r="H28" s="16" t="n">
        <f aca="false">SUM(H25:H27)</f>
        <v>292440</v>
      </c>
      <c r="I28" s="16" t="n">
        <f aca="false">SUM(I25:I27)</f>
        <v>261750</v>
      </c>
      <c r="J28" s="16" t="n">
        <f aca="false">SUM(J25:J27)</f>
        <v>273650</v>
      </c>
      <c r="K28" s="16" t="n">
        <f aca="false">SUM(K25:K27)</f>
        <v>273900</v>
      </c>
      <c r="L28" s="16" t="n">
        <f aca="false">SUM(L25:L27)</f>
        <v>12002</v>
      </c>
      <c r="M28" s="16" t="n">
        <f aca="false">SUM(M25:M27)</f>
        <v>13344</v>
      </c>
      <c r="N28" s="16" t="n">
        <f aca="false">SUM(N25:N27)</f>
        <v>12720</v>
      </c>
      <c r="O28" s="16" t="n">
        <f aca="false">SUM(O25:O27)</f>
        <v>13150</v>
      </c>
      <c r="P28" s="16" t="n">
        <f aca="false">SUM(P25:P27)</f>
        <v>13370</v>
      </c>
      <c r="Q28" s="16" t="n">
        <f aca="false">SUM(Q25:Q27)</f>
        <v>19048.6</v>
      </c>
      <c r="R28" s="16" t="n">
        <f aca="false">SUM(R25:R27)</f>
        <v>21326</v>
      </c>
      <c r="S28" s="16" t="n">
        <f aca="false">SUM(S25:S27)</f>
        <v>20119</v>
      </c>
      <c r="T28" s="16" t="n">
        <f aca="false">SUM(T25:T27)</f>
        <v>23018</v>
      </c>
      <c r="U28" s="16" t="n">
        <f aca="false">SUM(U25:U27)</f>
        <v>23420</v>
      </c>
      <c r="V28" s="16" t="n">
        <f aca="false">SUM(V25:V27)</f>
        <v>550.1</v>
      </c>
      <c r="W28" s="16" t="n">
        <f aca="false">SUM(W25:W27)</f>
        <v>0</v>
      </c>
      <c r="X28" s="16" t="n">
        <f aca="false">SUM(X25:X27)</f>
        <v>0</v>
      </c>
      <c r="Y28" s="16" t="n">
        <f aca="false">SUM(Y25:Y27)</f>
        <v>0</v>
      </c>
      <c r="Z28" s="16" t="n">
        <f aca="false">SUM(Z25:Z27)</f>
        <v>0</v>
      </c>
      <c r="AA28" s="16" t="n">
        <f aca="false">SUM(AA25:AA27)</f>
        <v>0</v>
      </c>
      <c r="AB28" s="16" t="n">
        <f aca="false">SUM(AB25:AB27)</f>
        <v>270</v>
      </c>
      <c r="AC28" s="16" t="n">
        <f aca="false">SUM(AC25:AC27)</f>
        <v>0</v>
      </c>
      <c r="AD28" s="16" t="n">
        <f aca="false">SUM(AD25:AD27)</f>
        <v>0</v>
      </c>
      <c r="AE28" s="16" t="n">
        <f aca="false">SUM(AE25:AE27)</f>
        <v>0</v>
      </c>
      <c r="AF28" s="16" t="n">
        <f aca="false">SUM(AF25:AF27)</f>
        <v>904.5</v>
      </c>
      <c r="AG28" s="16" t="n">
        <f aca="false">SUM(AG25:AG27)</f>
        <v>915.7</v>
      </c>
      <c r="AH28" s="16" t="n">
        <f aca="false">SUM(AH25:AH27)</f>
        <v>934</v>
      </c>
      <c r="AI28" s="16" t="n">
        <f aca="false">SUM(AI25:AI27)</f>
        <v>962.1</v>
      </c>
      <c r="AJ28" s="16" t="n">
        <f aca="false">SUM(AJ25:AJ27)</f>
        <v>990.9</v>
      </c>
      <c r="AK28" s="16" t="n">
        <f aca="false">SUM(AK25:AK27)</f>
        <v>4565.9</v>
      </c>
      <c r="AL28" s="16" t="n">
        <f aca="false">SUM(AL25:AL27)</f>
        <v>4604.5</v>
      </c>
      <c r="AM28" s="16" t="n">
        <f aca="false">SUM(AM25:AM27)</f>
        <v>4650.5</v>
      </c>
      <c r="AN28" s="16" t="n">
        <f aca="false">SUM(AN25:AN27)</f>
        <v>4743.5</v>
      </c>
      <c r="AO28" s="16" t="n">
        <f aca="false">SUM(AO25:AO27)</f>
        <v>4885.8</v>
      </c>
      <c r="AP28" s="104" t="n">
        <f aca="false">SUM(AP25:AP27)</f>
        <v>4905</v>
      </c>
      <c r="AQ28" s="16" t="n">
        <f aca="false">SUM(AQ25:AQ27)</f>
        <v>4953</v>
      </c>
      <c r="AR28" s="16" t="n">
        <f aca="false">SUM(AR25:AR27)</f>
        <v>5010.3</v>
      </c>
      <c r="AS28" s="16" t="n">
        <f aca="false">SUM(AS25:AS27)</f>
        <v>5108.5</v>
      </c>
      <c r="AT28" s="16" t="n">
        <f aca="false">SUM(AT25:AT27)</f>
        <v>5258.7</v>
      </c>
      <c r="AU28" s="16" t="n">
        <f aca="false">SUM(AU25:AU27)</f>
        <v>315.6</v>
      </c>
      <c r="AV28" s="105" t="n">
        <f aca="false">SUM(AV25:AV27)</f>
        <v>0.9</v>
      </c>
      <c r="AW28" s="106" t="n">
        <f aca="false">SUM(AW25:AW27)</f>
        <v>0.9</v>
      </c>
      <c r="AX28" s="106" t="n">
        <f aca="false">SUM(AX25:AX27)</f>
        <v>0.9</v>
      </c>
      <c r="AY28" s="106" t="n">
        <f aca="false">SUM(AY25:AY27)</f>
        <v>0.9</v>
      </c>
      <c r="AZ28" s="106" t="n">
        <f aca="false">SUM(AZ25:AZ27)</f>
        <v>136.5</v>
      </c>
      <c r="BA28" s="106" t="n">
        <f aca="false">SUM(BA25:BA27)</f>
        <v>136.5</v>
      </c>
      <c r="BB28" s="106" t="n">
        <f aca="false">SUM(BB25:BB27)</f>
        <v>136.5</v>
      </c>
      <c r="BC28" s="106" t="n">
        <f aca="false">SUM(BC25:BC27)</f>
        <v>136.5</v>
      </c>
      <c r="BD28" s="106" t="n">
        <f aca="false">SUM(BD25:BD27)</f>
        <v>136.5</v>
      </c>
      <c r="BE28" s="107" t="n">
        <f aca="false">SUM(BE25:BE27)</f>
        <v>0</v>
      </c>
      <c r="BF28" s="107" t="n">
        <f aca="false">SUM(BF25:BF27)</f>
        <v>0</v>
      </c>
      <c r="BG28" s="107" t="n">
        <f aca="false">SUM(BG25:BG27)</f>
        <v>0</v>
      </c>
      <c r="BH28" s="107" t="n">
        <f aca="false">SUM(BH25:BH27)</f>
        <v>0</v>
      </c>
      <c r="BI28" s="107" t="n">
        <f aca="false">SUM(BI25:BI27)</f>
        <v>0</v>
      </c>
      <c r="BJ28" s="107" t="n">
        <f aca="false">SUM(BJ25:BJ27)</f>
        <v>0</v>
      </c>
      <c r="BK28" s="107" t="n">
        <f aca="false">SUM(BK25:BK27)</f>
        <v>0</v>
      </c>
      <c r="BL28" s="107" t="n">
        <f aca="false">SUM(BL25:BL27)</f>
        <v>0</v>
      </c>
      <c r="BM28" s="107" t="n">
        <f aca="false">SUM(BM25:BM27)</f>
        <v>0</v>
      </c>
      <c r="BN28" s="107" t="n">
        <f aca="false">SUM(BN25:BN27)</f>
        <v>0</v>
      </c>
      <c r="BO28" s="107" t="n">
        <f aca="false">SUM(BO25:BO27)</f>
        <v>0</v>
      </c>
      <c r="BP28" s="107" t="n">
        <f aca="false">SUM(BP25:BP27)</f>
        <v>0</v>
      </c>
      <c r="BQ28" s="107" t="n">
        <f aca="false">SUM(BQ25:BQ27)</f>
        <v>0</v>
      </c>
      <c r="BR28" s="107" t="n">
        <f aca="false">SUM(BR25:BR27)</f>
        <v>0</v>
      </c>
      <c r="BS28" s="107" t="n">
        <f aca="false">SUM(BS25:BS27)</f>
        <v>0</v>
      </c>
      <c r="BT28" s="107" t="n">
        <f aca="false">SUM(BT25:BT27)</f>
        <v>0</v>
      </c>
      <c r="BU28" s="106" t="n">
        <f aca="false">SUM(BU25:BU27)</f>
        <v>39.2</v>
      </c>
      <c r="BV28" s="106" t="n">
        <f aca="false">SUM(BV25:BV27)</f>
        <v>39.2</v>
      </c>
      <c r="BW28" s="106" t="n">
        <f aca="false">SUM(BW25:BW27)</f>
        <v>39.2</v>
      </c>
      <c r="BX28" s="106" t="n">
        <f aca="false">SUM(BX25:BX27)</f>
        <v>39.2</v>
      </c>
      <c r="BY28" s="106" t="n">
        <f aca="false">SUM(BY25:BY27)</f>
        <v>39.2</v>
      </c>
      <c r="BZ28" s="106" t="n">
        <f aca="false">SUM(BZ25:BZ27)</f>
        <v>27.8</v>
      </c>
      <c r="CA28" s="106" t="n">
        <f aca="false">SUM(CA25:CA27)</f>
        <v>27.8</v>
      </c>
      <c r="CB28" s="106" t="n">
        <f aca="false">SUM(CB25:CB27)</f>
        <v>27.8</v>
      </c>
      <c r="CC28" s="106" t="n">
        <f aca="false">SUM(CC25:CC27)</f>
        <v>27.8</v>
      </c>
      <c r="CD28" s="106" t="n">
        <f aca="false">SUM(CD25:CD27)</f>
        <v>27.8</v>
      </c>
      <c r="CE28" s="106" t="n">
        <f aca="false">SUM(CE25:CE27)</f>
        <v>102.6</v>
      </c>
      <c r="CF28" s="106" t="n">
        <f aca="false">SUM(CF25:CF27)</f>
        <v>102.6</v>
      </c>
      <c r="CG28" s="106" t="n">
        <f aca="false">SUM(CG25:CG27)</f>
        <v>102.6</v>
      </c>
      <c r="CH28" s="106" t="n">
        <f aca="false">SUM(CH25:CH27)</f>
        <v>102.6</v>
      </c>
      <c r="CI28" s="106" t="n">
        <f aca="false">SUM(CI25:CI27)</f>
        <v>102.6</v>
      </c>
      <c r="CJ28" s="108" t="n">
        <f aca="false">SUM(CJ25:CJ27)</f>
        <v>30</v>
      </c>
      <c r="CK28" s="108" t="n">
        <f aca="false">SUM(CK25:CK27)</f>
        <v>30</v>
      </c>
      <c r="CL28" s="108" t="n">
        <f aca="false">SUM(CL25:CL27)</f>
        <v>30</v>
      </c>
      <c r="CM28" s="108" t="n">
        <f aca="false">SUM(CM25:CM27)</f>
        <v>30</v>
      </c>
      <c r="CN28" s="108" t="n">
        <f aca="false">SUM(CN25:CN27)</f>
        <v>30</v>
      </c>
    </row>
    <row r="29" s="46" customFormat="true" ht="14.25" hidden="true" customHeight="true" outlineLevel="0" collapsed="false">
      <c r="A29" s="109"/>
      <c r="B29" s="110"/>
      <c r="C29" s="110"/>
      <c r="D29" s="110"/>
      <c r="E29" s="110"/>
      <c r="F29" s="110"/>
      <c r="G29" s="111"/>
      <c r="H29" s="112"/>
      <c r="I29" s="112"/>
      <c r="J29" s="112"/>
      <c r="K29" s="112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3"/>
      <c r="AQ29" s="112"/>
      <c r="AR29" s="112"/>
      <c r="AS29" s="112"/>
      <c r="AT29" s="112"/>
      <c r="AU29" s="114"/>
      <c r="AV29" s="111"/>
      <c r="AW29" s="112"/>
      <c r="AX29" s="112"/>
      <c r="AY29" s="112"/>
      <c r="AZ29" s="115"/>
      <c r="BA29" s="116"/>
      <c r="BB29" s="116"/>
      <c r="BC29" s="116"/>
      <c r="BD29" s="116"/>
      <c r="BE29" s="117" t="n">
        <f aca="false">SUM(BE26:BE28)</f>
        <v>0</v>
      </c>
      <c r="BF29" s="118" t="n">
        <f aca="false">SUM(BF26:BF28)</f>
        <v>0</v>
      </c>
      <c r="BG29" s="118" t="n">
        <f aca="false">SUM(BG26:BG28)</f>
        <v>0</v>
      </c>
      <c r="BH29" s="118" t="n">
        <f aca="false">SUM(BH26:BH28)</f>
        <v>0</v>
      </c>
      <c r="BI29" s="118" t="n">
        <f aca="false">SUM(BI26:BI28)</f>
        <v>0</v>
      </c>
      <c r="BJ29" s="119" t="n">
        <f aca="false">SUM(BJ26:BJ28)</f>
        <v>0</v>
      </c>
      <c r="BK29" s="119" t="n">
        <f aca="false">SUM(BK26:BK28)</f>
        <v>0</v>
      </c>
      <c r="BL29" s="119" t="n">
        <f aca="false">SUM(BL26:BL28)</f>
        <v>0</v>
      </c>
      <c r="BM29" s="119" t="n">
        <f aca="false">SUM(BM26:BM28)</f>
        <v>0</v>
      </c>
      <c r="BN29" s="119" t="n">
        <f aca="false">SUM(BN26:BN28)</f>
        <v>0</v>
      </c>
      <c r="BO29" s="119" t="n">
        <f aca="false">SUM(BO26:BO28)</f>
        <v>0</v>
      </c>
      <c r="BP29" s="119" t="n">
        <f aca="false">SUM(BP26:BP28)</f>
        <v>0</v>
      </c>
      <c r="BQ29" s="119" t="n">
        <f aca="false">SUM(BQ26:BQ28)</f>
        <v>0</v>
      </c>
      <c r="BR29" s="119" t="n">
        <f aca="false">SUM(BR26:BR28)</f>
        <v>0</v>
      </c>
      <c r="BS29" s="119" t="n">
        <f aca="false">SUM(BS26:BS28)</f>
        <v>0</v>
      </c>
      <c r="BT29" s="120"/>
    </row>
    <row r="30" customFormat="false" ht="20.25" hidden="tru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AP30" s="10"/>
      <c r="AQ30" s="11"/>
      <c r="AR30" s="11"/>
      <c r="AS30" s="11"/>
      <c r="AT30" s="11"/>
      <c r="AU30" s="122"/>
      <c r="AV30" s="11"/>
      <c r="AW30" s="11"/>
      <c r="AX30" s="11"/>
      <c r="AY30" s="11"/>
      <c r="AZ30" s="114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</row>
    <row r="31" customFormat="false" ht="12.75" hidden="true" customHeight="false" outlineLevel="0" collapsed="false">
      <c r="A31" s="123"/>
      <c r="E31" s="123"/>
      <c r="AZ31" s="12"/>
      <c r="BA31" s="11"/>
      <c r="BB31" s="11"/>
      <c r="BC31" s="11"/>
      <c r="BD31" s="11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</row>
    <row r="32" customFormat="false" ht="12.75" hidden="true" customHeight="false" outlineLevel="0" collapsed="false">
      <c r="B32" s="124" t="s">
        <v>46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" hidden="true" customHeight="true" outlineLevel="0" collapsed="false"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</sheetData>
  <mergeCells count="124">
    <mergeCell ref="A1:U1"/>
    <mergeCell ref="A2:U2"/>
    <mergeCell ref="A4:U4"/>
    <mergeCell ref="A5:A9"/>
    <mergeCell ref="B5:F6"/>
    <mergeCell ref="G5:K6"/>
    <mergeCell ref="L5:P5"/>
    <mergeCell ref="Q5:U6"/>
    <mergeCell ref="V5:Z5"/>
    <mergeCell ref="AA5:AE6"/>
    <mergeCell ref="AF5:AJ6"/>
    <mergeCell ref="AK5:AO6"/>
    <mergeCell ref="AP5:AT6"/>
    <mergeCell ref="AU5:AY5"/>
    <mergeCell ref="AZ5:BD6"/>
    <mergeCell ref="BU5:BY6"/>
    <mergeCell ref="BZ5:CD6"/>
    <mergeCell ref="CE5:CI6"/>
    <mergeCell ref="CJ5:CN6"/>
    <mergeCell ref="AU6:AY6"/>
    <mergeCell ref="B7:B9"/>
    <mergeCell ref="C7:C9"/>
    <mergeCell ref="D7:F7"/>
    <mergeCell ref="G7:G9"/>
    <mergeCell ref="H7:H9"/>
    <mergeCell ref="I7:K7"/>
    <mergeCell ref="L7:L9"/>
    <mergeCell ref="M7:M9"/>
    <mergeCell ref="N7:P7"/>
    <mergeCell ref="Q7:Q9"/>
    <mergeCell ref="R7:R9"/>
    <mergeCell ref="S7:U7"/>
    <mergeCell ref="V7:V9"/>
    <mergeCell ref="W7:W9"/>
    <mergeCell ref="X7:Z7"/>
    <mergeCell ref="AA7:AA9"/>
    <mergeCell ref="AB7:AB9"/>
    <mergeCell ref="AC7:AE7"/>
    <mergeCell ref="AF7:AF9"/>
    <mergeCell ref="AG7:AG9"/>
    <mergeCell ref="AH7:AJ7"/>
    <mergeCell ref="AK7:AK9"/>
    <mergeCell ref="AL7:AL9"/>
    <mergeCell ref="AM7:AO7"/>
    <mergeCell ref="AP7:AP9"/>
    <mergeCell ref="AQ7:AQ9"/>
    <mergeCell ref="AR7:AT7"/>
    <mergeCell ref="AU7:AU9"/>
    <mergeCell ref="AV7:AV9"/>
    <mergeCell ref="AW7:AY7"/>
    <mergeCell ref="AZ7:AZ9"/>
    <mergeCell ref="BA7:BA9"/>
    <mergeCell ref="BB7:BD7"/>
    <mergeCell ref="BU7:BU9"/>
    <mergeCell ref="BV7:BV9"/>
    <mergeCell ref="BW7:BY7"/>
    <mergeCell ref="BZ7:BZ9"/>
    <mergeCell ref="CA7:CA9"/>
    <mergeCell ref="CB7:CD7"/>
    <mergeCell ref="CE7:CE9"/>
    <mergeCell ref="CF7:CF9"/>
    <mergeCell ref="CG7:CI7"/>
    <mergeCell ref="CJ7:CJ9"/>
    <mergeCell ref="CK7:CK9"/>
    <mergeCell ref="CL7:CN7"/>
    <mergeCell ref="D8:D9"/>
    <mergeCell ref="E8:E9"/>
    <mergeCell ref="F8:F9"/>
    <mergeCell ref="I8:I9"/>
    <mergeCell ref="J8:J9"/>
    <mergeCell ref="K8:K9"/>
    <mergeCell ref="N8:N9"/>
    <mergeCell ref="O8:O9"/>
    <mergeCell ref="P8:P9"/>
    <mergeCell ref="S8:S9"/>
    <mergeCell ref="T8:T9"/>
    <mergeCell ref="U8:U9"/>
    <mergeCell ref="X8:X9"/>
    <mergeCell ref="Y8:Y9"/>
    <mergeCell ref="Z8:Z9"/>
    <mergeCell ref="AC8:AC9"/>
    <mergeCell ref="AD8:AD9"/>
    <mergeCell ref="AE8:AE9"/>
    <mergeCell ref="AH8:AH9"/>
    <mergeCell ref="AI8:AI9"/>
    <mergeCell ref="AJ8:AJ9"/>
    <mergeCell ref="AM8:AM9"/>
    <mergeCell ref="AN8:AN9"/>
    <mergeCell ref="AO8:AO9"/>
    <mergeCell ref="AR8:AR9"/>
    <mergeCell ref="AS8:AS9"/>
    <mergeCell ref="AT8:AT9"/>
    <mergeCell ref="AW8:AW9"/>
    <mergeCell ref="AX8:AX9"/>
    <mergeCell ref="AY8:AY9"/>
    <mergeCell ref="BB8:BB9"/>
    <mergeCell ref="BC8:BC9"/>
    <mergeCell ref="BD8:BD9"/>
    <mergeCell ref="BE8:BI8"/>
    <mergeCell ref="BJ8:BN8"/>
    <mergeCell ref="BO8:BS8"/>
    <mergeCell ref="BW8:BW9"/>
    <mergeCell ref="BX8:BX9"/>
    <mergeCell ref="BY8:BY9"/>
    <mergeCell ref="CB8:CB9"/>
    <mergeCell ref="CC8:CC9"/>
    <mergeCell ref="CD8:CD9"/>
    <mergeCell ref="CG8:CG9"/>
    <mergeCell ref="CH8:CH9"/>
    <mergeCell ref="CI8:CI9"/>
    <mergeCell ref="CL8:CL9"/>
    <mergeCell ref="CM8:CM9"/>
    <mergeCell ref="CN8:CN9"/>
    <mergeCell ref="BE9:BE10"/>
    <mergeCell ref="BF9:BF10"/>
    <mergeCell ref="BG9:BI9"/>
    <mergeCell ref="BJ9:BJ10"/>
    <mergeCell ref="BK9:BK10"/>
    <mergeCell ref="BL9:BN9"/>
    <mergeCell ref="BO9:BO10"/>
    <mergeCell ref="BP9:BP10"/>
    <mergeCell ref="BQ9:BS9"/>
    <mergeCell ref="A30:T30"/>
    <mergeCell ref="B32:N3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:A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3" customFormat="false" ht="12.75" hidden="false" customHeight="true" outlineLevel="0" collapsed="false">
      <c r="B3" s="18" t="s">
        <v>12</v>
      </c>
      <c r="C3" s="18"/>
      <c r="D3" s="18"/>
      <c r="E3" s="18"/>
      <c r="F3" s="18"/>
      <c r="G3" s="19" t="s">
        <v>47</v>
      </c>
      <c r="H3" s="19"/>
      <c r="I3" s="19"/>
      <c r="J3" s="19"/>
      <c r="K3" s="19"/>
      <c r="L3" s="19"/>
      <c r="M3" s="19"/>
      <c r="N3" s="19"/>
      <c r="O3" s="19"/>
      <c r="P3" s="19"/>
      <c r="Q3" s="24" t="s">
        <v>15</v>
      </c>
      <c r="R3" s="24"/>
      <c r="S3" s="24"/>
      <c r="T3" s="24"/>
      <c r="U3" s="24"/>
      <c r="V3" s="125" t="s">
        <v>16</v>
      </c>
      <c r="W3" s="125"/>
      <c r="X3" s="125"/>
      <c r="Y3" s="125"/>
      <c r="Z3" s="125"/>
      <c r="AA3" s="125" t="s">
        <v>17</v>
      </c>
      <c r="AB3" s="125"/>
      <c r="AC3" s="125"/>
      <c r="AD3" s="125"/>
      <c r="AE3" s="125"/>
    </row>
    <row r="4" customFormat="false" ht="12.75" hidden="false" customHeight="false" outlineLevel="0" collapsed="false">
      <c r="B4" s="25" t="s">
        <v>18</v>
      </c>
      <c r="C4" s="25"/>
      <c r="D4" s="25"/>
      <c r="E4" s="25"/>
      <c r="F4" s="25"/>
      <c r="G4" s="25" t="s">
        <v>48</v>
      </c>
      <c r="H4" s="25"/>
      <c r="I4" s="25"/>
      <c r="J4" s="25"/>
      <c r="K4" s="25"/>
      <c r="L4" s="25"/>
      <c r="M4" s="25"/>
      <c r="N4" s="25"/>
      <c r="O4" s="25"/>
      <c r="P4" s="25"/>
      <c r="Q4" s="24"/>
      <c r="R4" s="24"/>
      <c r="S4" s="24"/>
      <c r="T4" s="24"/>
      <c r="U4" s="24"/>
      <c r="V4" s="125"/>
      <c r="W4" s="125"/>
      <c r="X4" s="125"/>
      <c r="Y4" s="125"/>
      <c r="Z4" s="125"/>
      <c r="AA4" s="125"/>
      <c r="AB4" s="125"/>
      <c r="AC4" s="125"/>
      <c r="AD4" s="125"/>
      <c r="AE4" s="125"/>
    </row>
    <row r="5" customFormat="false" ht="12.75" hidden="false" customHeight="true" outlineLevel="0" collapsed="false">
      <c r="B5" s="126" t="s">
        <v>49</v>
      </c>
      <c r="C5" s="31" t="s">
        <v>50</v>
      </c>
      <c r="D5" s="32" t="s">
        <v>21</v>
      </c>
      <c r="E5" s="32"/>
      <c r="F5" s="32"/>
      <c r="G5" s="25" t="s">
        <v>51</v>
      </c>
      <c r="H5" s="25"/>
      <c r="I5" s="25"/>
      <c r="J5" s="25"/>
      <c r="K5" s="25"/>
      <c r="L5" s="25" t="s">
        <v>52</v>
      </c>
      <c r="M5" s="25"/>
      <c r="N5" s="25"/>
      <c r="O5" s="25"/>
      <c r="P5" s="25"/>
      <c r="Q5" s="31" t="s">
        <v>49</v>
      </c>
      <c r="R5" s="31" t="s">
        <v>50</v>
      </c>
      <c r="S5" s="32" t="s">
        <v>21</v>
      </c>
      <c r="T5" s="32"/>
      <c r="U5" s="32"/>
      <c r="V5" s="31" t="s">
        <v>49</v>
      </c>
      <c r="W5" s="31" t="s">
        <v>50</v>
      </c>
      <c r="X5" s="32" t="s">
        <v>21</v>
      </c>
      <c r="Y5" s="32"/>
      <c r="Z5" s="32"/>
      <c r="AA5" s="31" t="s">
        <v>49</v>
      </c>
      <c r="AB5" s="31" t="s">
        <v>50</v>
      </c>
      <c r="AC5" s="32" t="s">
        <v>21</v>
      </c>
      <c r="AD5" s="32"/>
      <c r="AE5" s="32"/>
    </row>
    <row r="6" customFormat="false" ht="12.75" hidden="false" customHeight="true" outlineLevel="0" collapsed="false">
      <c r="B6" s="126"/>
      <c r="C6" s="31"/>
      <c r="D6" s="35" t="s">
        <v>53</v>
      </c>
      <c r="E6" s="35" t="s">
        <v>54</v>
      </c>
      <c r="F6" s="35" t="s">
        <v>55</v>
      </c>
      <c r="G6" s="127" t="s">
        <v>49</v>
      </c>
      <c r="H6" s="18" t="s">
        <v>50</v>
      </c>
      <c r="I6" s="25" t="s">
        <v>21</v>
      </c>
      <c r="J6" s="25"/>
      <c r="K6" s="25"/>
      <c r="L6" s="18" t="s">
        <v>49</v>
      </c>
      <c r="M6" s="18" t="s">
        <v>50</v>
      </c>
      <c r="N6" s="25" t="s">
        <v>21</v>
      </c>
      <c r="O6" s="25"/>
      <c r="P6" s="25"/>
      <c r="Q6" s="31"/>
      <c r="R6" s="31"/>
      <c r="S6" s="35" t="s">
        <v>53</v>
      </c>
      <c r="T6" s="35" t="s">
        <v>54</v>
      </c>
      <c r="U6" s="35" t="s">
        <v>55</v>
      </c>
      <c r="V6" s="31"/>
      <c r="W6" s="31"/>
      <c r="X6" s="35" t="s">
        <v>53</v>
      </c>
      <c r="Y6" s="35" t="s">
        <v>54</v>
      </c>
      <c r="Z6" s="35" t="s">
        <v>55</v>
      </c>
      <c r="AA6" s="31"/>
      <c r="AB6" s="31"/>
      <c r="AC6" s="35" t="s">
        <v>53</v>
      </c>
      <c r="AD6" s="35" t="s">
        <v>54</v>
      </c>
      <c r="AE6" s="35" t="s">
        <v>55</v>
      </c>
    </row>
    <row r="7" customFormat="false" ht="12.75" hidden="false" customHeight="false" outlineLevel="0" collapsed="false">
      <c r="B7" s="126"/>
      <c r="C7" s="31"/>
      <c r="D7" s="35"/>
      <c r="E7" s="35"/>
      <c r="F7" s="35"/>
      <c r="G7" s="127"/>
      <c r="H7" s="18"/>
      <c r="I7" s="36" t="s">
        <v>53</v>
      </c>
      <c r="J7" s="36" t="s">
        <v>56</v>
      </c>
      <c r="K7" s="36" t="s">
        <v>22</v>
      </c>
      <c r="L7" s="18"/>
      <c r="M7" s="18"/>
      <c r="N7" s="36" t="s">
        <v>53</v>
      </c>
      <c r="O7" s="36" t="s">
        <v>56</v>
      </c>
      <c r="P7" s="36" t="s">
        <v>22</v>
      </c>
      <c r="Q7" s="31"/>
      <c r="R7" s="31"/>
      <c r="S7" s="35"/>
      <c r="T7" s="35"/>
      <c r="U7" s="35"/>
      <c r="V7" s="31"/>
      <c r="W7" s="31"/>
      <c r="X7" s="35"/>
      <c r="Y7" s="35"/>
      <c r="Z7" s="35"/>
      <c r="AA7" s="31"/>
      <c r="AB7" s="31"/>
      <c r="AC7" s="35"/>
      <c r="AD7" s="35"/>
      <c r="AE7" s="35"/>
    </row>
    <row r="8" customFormat="false" ht="28.5" hidden="true" customHeight="true" outlineLevel="0" collapsed="false">
      <c r="A8" s="128" t="s">
        <v>27</v>
      </c>
      <c r="B8" s="67"/>
      <c r="C8" s="129"/>
      <c r="D8" s="129"/>
      <c r="E8" s="129"/>
      <c r="F8" s="129"/>
      <c r="G8" s="130"/>
      <c r="H8" s="129"/>
      <c r="I8" s="129"/>
      <c r="J8" s="129"/>
      <c r="K8" s="129"/>
      <c r="L8" s="129" t="n">
        <v>0</v>
      </c>
      <c r="M8" s="129" t="n">
        <v>0</v>
      </c>
      <c r="N8" s="129" t="n">
        <v>0</v>
      </c>
      <c r="O8" s="129" t="n">
        <v>0</v>
      </c>
      <c r="P8" s="129" t="n">
        <v>0</v>
      </c>
      <c r="Q8" s="43"/>
      <c r="R8" s="43"/>
      <c r="S8" s="43"/>
      <c r="T8" s="43"/>
      <c r="U8" s="25"/>
      <c r="V8" s="32"/>
      <c r="W8" s="32"/>
      <c r="X8" s="32"/>
      <c r="Y8" s="131"/>
      <c r="Z8" s="131"/>
      <c r="AA8" s="32"/>
      <c r="AB8" s="32"/>
      <c r="AC8" s="32"/>
      <c r="AD8" s="131"/>
      <c r="AE8" s="131"/>
    </row>
    <row r="9" customFormat="false" ht="29.25" hidden="true" customHeight="true" outlineLevel="0" collapsed="false">
      <c r="A9" s="128" t="s">
        <v>28</v>
      </c>
      <c r="B9" s="130"/>
      <c r="C9" s="129"/>
      <c r="D9" s="129"/>
      <c r="E9" s="129"/>
      <c r="F9" s="129"/>
      <c r="G9" s="132"/>
      <c r="H9" s="32"/>
      <c r="I9" s="32"/>
      <c r="J9" s="32"/>
      <c r="K9" s="32"/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133"/>
      <c r="R9" s="134"/>
      <c r="S9" s="135"/>
      <c r="T9" s="136"/>
      <c r="U9" s="133"/>
      <c r="V9" s="133"/>
      <c r="W9" s="134"/>
      <c r="X9" s="135"/>
      <c r="Y9" s="136"/>
      <c r="Z9" s="133"/>
      <c r="AA9" s="133"/>
      <c r="AB9" s="134"/>
      <c r="AC9" s="135"/>
      <c r="AD9" s="136"/>
      <c r="AE9" s="133"/>
    </row>
    <row r="10" customFormat="false" ht="30" hidden="true" customHeight="true" outlineLevel="0" collapsed="false">
      <c r="A10" s="128" t="s">
        <v>29</v>
      </c>
      <c r="B10" s="130"/>
      <c r="C10" s="129"/>
      <c r="D10" s="129"/>
      <c r="E10" s="129"/>
      <c r="F10" s="129"/>
      <c r="G10" s="132"/>
      <c r="H10" s="32"/>
      <c r="I10" s="32"/>
      <c r="J10" s="32"/>
      <c r="K10" s="32"/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133"/>
      <c r="R10" s="133"/>
      <c r="S10" s="135"/>
      <c r="T10" s="136"/>
      <c r="U10" s="133"/>
      <c r="V10" s="133"/>
      <c r="W10" s="133"/>
      <c r="X10" s="135"/>
      <c r="Y10" s="136"/>
      <c r="Z10" s="133"/>
      <c r="AA10" s="133"/>
      <c r="AB10" s="133"/>
      <c r="AC10" s="135"/>
      <c r="AD10" s="136"/>
      <c r="AE10" s="133"/>
    </row>
    <row r="11" customFormat="false" ht="17.25" hidden="true" customHeight="true" outlineLevel="0" collapsed="false">
      <c r="A11" s="128" t="s">
        <v>30</v>
      </c>
      <c r="B11" s="130"/>
      <c r="C11" s="129"/>
      <c r="D11" s="129"/>
      <c r="E11" s="129"/>
      <c r="F11" s="129"/>
      <c r="G11" s="132"/>
      <c r="H11" s="32"/>
      <c r="I11" s="32"/>
      <c r="J11" s="32"/>
      <c r="K11" s="32"/>
      <c r="L11" s="32"/>
      <c r="M11" s="32"/>
      <c r="N11" s="32"/>
      <c r="O11" s="32"/>
      <c r="P11" s="32"/>
      <c r="Q11" s="133"/>
      <c r="R11" s="133"/>
      <c r="S11" s="135"/>
      <c r="T11" s="136"/>
      <c r="U11" s="133"/>
      <c r="V11" s="133"/>
      <c r="W11" s="133"/>
      <c r="X11" s="135"/>
      <c r="Y11" s="136"/>
      <c r="Z11" s="133"/>
      <c r="AA11" s="133"/>
      <c r="AB11" s="133"/>
      <c r="AC11" s="135"/>
      <c r="AD11" s="136"/>
      <c r="AE11" s="133"/>
    </row>
    <row r="12" customFormat="false" ht="33" hidden="false" customHeight="true" outlineLevel="0" collapsed="false">
      <c r="A12" s="128" t="s">
        <v>31</v>
      </c>
      <c r="B12" s="71" t="n">
        <v>28.3</v>
      </c>
      <c r="C12" s="72" t="n">
        <v>44.5</v>
      </c>
      <c r="D12" s="72" t="n">
        <v>44.5</v>
      </c>
      <c r="E12" s="72" t="n">
        <v>44.5</v>
      </c>
      <c r="F12" s="72" t="n">
        <v>44.5</v>
      </c>
      <c r="G12" s="71" t="n">
        <v>28.3</v>
      </c>
      <c r="H12" s="72" t="n">
        <v>44.5</v>
      </c>
      <c r="I12" s="72" t="n">
        <v>44.5</v>
      </c>
      <c r="J12" s="72" t="n">
        <v>44.5</v>
      </c>
      <c r="K12" s="72" t="n">
        <v>44.5</v>
      </c>
      <c r="L12" s="137" t="n">
        <v>0</v>
      </c>
      <c r="M12" s="137" t="n">
        <v>0</v>
      </c>
      <c r="N12" s="137" t="n">
        <v>0</v>
      </c>
      <c r="O12" s="137" t="n">
        <v>0</v>
      </c>
      <c r="P12" s="137" t="n">
        <v>0</v>
      </c>
      <c r="Q12" s="133"/>
      <c r="R12" s="133"/>
      <c r="S12" s="135"/>
      <c r="T12" s="136"/>
      <c r="U12" s="133"/>
      <c r="V12" s="133"/>
      <c r="W12" s="133"/>
      <c r="X12" s="135"/>
      <c r="Y12" s="136"/>
      <c r="Z12" s="133"/>
      <c r="AA12" s="133"/>
      <c r="AB12" s="133"/>
      <c r="AC12" s="135"/>
      <c r="AD12" s="136"/>
      <c r="AE12" s="133"/>
    </row>
    <row r="13" customFormat="false" ht="30" hidden="true" customHeight="true" outlineLevel="0" collapsed="false">
      <c r="A13" s="128" t="s">
        <v>32</v>
      </c>
      <c r="B13" s="138"/>
      <c r="C13" s="139"/>
      <c r="D13" s="139"/>
      <c r="E13" s="139"/>
      <c r="F13" s="139"/>
      <c r="G13" s="140"/>
      <c r="H13" s="139"/>
      <c r="I13" s="139"/>
      <c r="J13" s="139"/>
      <c r="K13" s="139"/>
      <c r="L13" s="137"/>
      <c r="M13" s="137"/>
      <c r="N13" s="137"/>
      <c r="O13" s="137"/>
      <c r="P13" s="137"/>
      <c r="Q13" s="133"/>
      <c r="R13" s="133"/>
      <c r="S13" s="135"/>
      <c r="T13" s="136"/>
      <c r="U13" s="133"/>
      <c r="V13" s="133"/>
      <c r="W13" s="133"/>
      <c r="X13" s="135"/>
      <c r="Y13" s="136"/>
      <c r="Z13" s="133"/>
      <c r="AA13" s="133"/>
      <c r="AB13" s="133"/>
      <c r="AC13" s="135"/>
      <c r="AD13" s="136"/>
      <c r="AE13" s="133"/>
    </row>
    <row r="14" customFormat="false" ht="19.5" hidden="true" customHeight="true" outlineLevel="0" collapsed="false">
      <c r="A14" s="128" t="s">
        <v>33</v>
      </c>
      <c r="B14" s="138"/>
      <c r="C14" s="139"/>
      <c r="D14" s="139"/>
      <c r="E14" s="139"/>
      <c r="F14" s="139"/>
      <c r="G14" s="140"/>
      <c r="H14" s="139"/>
      <c r="I14" s="139"/>
      <c r="J14" s="139"/>
      <c r="K14" s="139"/>
      <c r="L14" s="137"/>
      <c r="M14" s="137"/>
      <c r="N14" s="137"/>
      <c r="O14" s="137"/>
      <c r="P14" s="137"/>
      <c r="Q14" s="133"/>
      <c r="R14" s="133"/>
      <c r="S14" s="135"/>
      <c r="T14" s="136"/>
      <c r="U14" s="133"/>
      <c r="V14" s="133"/>
      <c r="W14" s="133"/>
      <c r="X14" s="135"/>
      <c r="Y14" s="136"/>
      <c r="Z14" s="133"/>
      <c r="AA14" s="133"/>
      <c r="AB14" s="133"/>
      <c r="AC14" s="135"/>
      <c r="AD14" s="136"/>
      <c r="AE14" s="133"/>
    </row>
    <row r="15" customFormat="false" ht="30" hidden="true" customHeight="true" outlineLevel="0" collapsed="false">
      <c r="A15" s="128" t="s">
        <v>34</v>
      </c>
      <c r="B15" s="138"/>
      <c r="C15" s="139"/>
      <c r="D15" s="139"/>
      <c r="E15" s="139"/>
      <c r="F15" s="139"/>
      <c r="G15" s="140"/>
      <c r="H15" s="139"/>
      <c r="I15" s="139"/>
      <c r="J15" s="139"/>
      <c r="K15" s="139"/>
      <c r="L15" s="137"/>
      <c r="M15" s="137"/>
      <c r="N15" s="137"/>
      <c r="O15" s="137"/>
      <c r="P15" s="137"/>
      <c r="Q15" s="133"/>
      <c r="R15" s="133"/>
      <c r="S15" s="135"/>
      <c r="T15" s="136"/>
      <c r="U15" s="133"/>
      <c r="V15" s="133"/>
      <c r="W15" s="133"/>
      <c r="X15" s="135"/>
      <c r="Y15" s="136"/>
      <c r="Z15" s="133"/>
      <c r="AA15" s="133"/>
      <c r="AB15" s="133"/>
      <c r="AC15" s="135"/>
      <c r="AD15" s="136"/>
      <c r="AE15" s="133"/>
    </row>
    <row r="16" customFormat="false" ht="20.25" hidden="true" customHeight="true" outlineLevel="0" collapsed="false">
      <c r="A16" s="128" t="s">
        <v>35</v>
      </c>
      <c r="B16" s="138"/>
      <c r="C16" s="139"/>
      <c r="D16" s="139"/>
      <c r="E16" s="139"/>
      <c r="F16" s="139"/>
      <c r="G16" s="140"/>
      <c r="H16" s="139"/>
      <c r="I16" s="139"/>
      <c r="J16" s="139"/>
      <c r="K16" s="139"/>
      <c r="L16" s="137"/>
      <c r="M16" s="137"/>
      <c r="N16" s="137"/>
      <c r="O16" s="137"/>
      <c r="P16" s="137"/>
      <c r="Q16" s="133"/>
      <c r="R16" s="133"/>
      <c r="S16" s="135"/>
      <c r="T16" s="136"/>
      <c r="U16" s="133"/>
      <c r="V16" s="133"/>
      <c r="W16" s="133"/>
      <c r="X16" s="135"/>
      <c r="Y16" s="136"/>
      <c r="Z16" s="133"/>
      <c r="AA16" s="133"/>
      <c r="AB16" s="133"/>
      <c r="AC16" s="135"/>
      <c r="AD16" s="136"/>
      <c r="AE16" s="133"/>
    </row>
    <row r="17" customFormat="false" ht="48" hidden="true" customHeight="true" outlineLevel="0" collapsed="false">
      <c r="A17" s="128" t="s">
        <v>57</v>
      </c>
      <c r="B17" s="138"/>
      <c r="C17" s="139"/>
      <c r="D17" s="139"/>
      <c r="E17" s="139"/>
      <c r="F17" s="139"/>
      <c r="G17" s="140"/>
      <c r="H17" s="139"/>
      <c r="I17" s="139"/>
      <c r="J17" s="139"/>
      <c r="K17" s="139"/>
      <c r="L17" s="137"/>
      <c r="M17" s="137"/>
      <c r="N17" s="137"/>
      <c r="O17" s="137"/>
      <c r="P17" s="137"/>
      <c r="Q17" s="135"/>
      <c r="R17" s="133"/>
      <c r="S17" s="135"/>
      <c r="T17" s="136"/>
      <c r="U17" s="133"/>
      <c r="V17" s="133"/>
      <c r="W17" s="133"/>
      <c r="X17" s="135"/>
      <c r="Y17" s="136"/>
      <c r="Z17" s="133"/>
      <c r="AA17" s="133"/>
      <c r="AB17" s="133"/>
      <c r="AC17" s="135"/>
      <c r="AD17" s="136"/>
      <c r="AE17" s="133"/>
    </row>
    <row r="18" customFormat="false" ht="40.5" hidden="true" customHeight="true" outlineLevel="0" collapsed="false">
      <c r="A18" s="128" t="s">
        <v>37</v>
      </c>
      <c r="B18" s="138"/>
      <c r="C18" s="139"/>
      <c r="D18" s="139"/>
      <c r="E18" s="139"/>
      <c r="F18" s="139"/>
      <c r="G18" s="140"/>
      <c r="H18" s="139"/>
      <c r="I18" s="139"/>
      <c r="J18" s="139"/>
      <c r="K18" s="139"/>
      <c r="L18" s="137"/>
      <c r="M18" s="137"/>
      <c r="N18" s="137"/>
      <c r="O18" s="137"/>
      <c r="P18" s="137"/>
      <c r="Q18" s="133"/>
      <c r="R18" s="133"/>
      <c r="S18" s="133"/>
      <c r="T18" s="135"/>
      <c r="U18" s="141"/>
      <c r="V18" s="141"/>
      <c r="W18" s="136"/>
      <c r="X18" s="141"/>
      <c r="Y18" s="133"/>
      <c r="Z18" s="133"/>
      <c r="AA18" s="141"/>
      <c r="AB18" s="136"/>
      <c r="AC18" s="141"/>
      <c r="AD18" s="133"/>
      <c r="AE18" s="133"/>
    </row>
    <row r="19" customFormat="false" ht="25.5" hidden="false" customHeight="false" outlineLevel="0" collapsed="false">
      <c r="A19" s="128" t="s">
        <v>38</v>
      </c>
      <c r="B19" s="71" t="n">
        <v>25.1</v>
      </c>
      <c r="C19" s="72" t="n">
        <v>42</v>
      </c>
      <c r="D19" s="72" t="n">
        <v>42</v>
      </c>
      <c r="E19" s="72" t="n">
        <v>42</v>
      </c>
      <c r="F19" s="72" t="n">
        <v>42</v>
      </c>
      <c r="G19" s="71" t="n">
        <v>25.1</v>
      </c>
      <c r="H19" s="72" t="n">
        <v>42</v>
      </c>
      <c r="I19" s="72" t="n">
        <v>42</v>
      </c>
      <c r="J19" s="72" t="n">
        <v>42</v>
      </c>
      <c r="K19" s="72" t="n">
        <v>42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  <c r="Q19" s="133"/>
      <c r="R19" s="133"/>
      <c r="S19" s="133"/>
      <c r="T19" s="135"/>
      <c r="U19" s="141"/>
      <c r="V19" s="142"/>
      <c r="W19" s="133"/>
      <c r="X19" s="135"/>
      <c r="Y19" s="136"/>
      <c r="Z19" s="133"/>
      <c r="AA19" s="142"/>
      <c r="AB19" s="133"/>
      <c r="AC19" s="135"/>
      <c r="AD19" s="136"/>
      <c r="AE19" s="133"/>
    </row>
    <row r="20" customFormat="false" ht="27" hidden="true" customHeight="true" outlineLevel="0" collapsed="false">
      <c r="A20" s="128" t="s">
        <v>39</v>
      </c>
      <c r="B20" s="138"/>
      <c r="C20" s="139"/>
      <c r="D20" s="139"/>
      <c r="E20" s="139"/>
      <c r="F20" s="139"/>
      <c r="G20" s="140"/>
      <c r="H20" s="137"/>
      <c r="I20" s="137"/>
      <c r="J20" s="137"/>
      <c r="K20" s="137"/>
      <c r="L20" s="137"/>
      <c r="M20" s="137"/>
      <c r="N20" s="137"/>
      <c r="O20" s="137"/>
      <c r="P20" s="137"/>
      <c r="Q20" s="133"/>
      <c r="R20" s="133"/>
      <c r="S20" s="133"/>
      <c r="T20" s="143"/>
      <c r="U20" s="141"/>
      <c r="V20" s="133"/>
      <c r="W20" s="133"/>
      <c r="X20" s="135"/>
      <c r="Y20" s="141"/>
      <c r="Z20" s="133"/>
      <c r="AA20" s="133"/>
      <c r="AB20" s="133"/>
      <c r="AC20" s="135"/>
      <c r="AD20" s="141"/>
      <c r="AE20" s="133"/>
    </row>
    <row r="21" customFormat="false" ht="15" hidden="true" customHeight="false" outlineLevel="0" collapsed="false">
      <c r="A21" s="128" t="s">
        <v>40</v>
      </c>
      <c r="B21" s="138"/>
      <c r="C21" s="139"/>
      <c r="D21" s="139"/>
      <c r="E21" s="139"/>
      <c r="F21" s="139"/>
      <c r="G21" s="140"/>
      <c r="H21" s="137"/>
      <c r="I21" s="137"/>
      <c r="J21" s="137"/>
      <c r="K21" s="137"/>
      <c r="L21" s="137"/>
      <c r="M21" s="137"/>
      <c r="N21" s="137"/>
      <c r="O21" s="137"/>
      <c r="P21" s="137"/>
      <c r="Q21" s="133"/>
      <c r="R21" s="133"/>
      <c r="S21" s="133"/>
      <c r="T21" s="143"/>
      <c r="U21" s="141"/>
      <c r="V21" s="141"/>
      <c r="W21" s="136"/>
      <c r="X21" s="141"/>
      <c r="Y21" s="133"/>
      <c r="Z21" s="133"/>
      <c r="AA21" s="141"/>
      <c r="AB21" s="136"/>
      <c r="AC21" s="141"/>
      <c r="AD21" s="133"/>
      <c r="AE21" s="133"/>
    </row>
    <row r="22" customFormat="false" ht="15" hidden="false" customHeight="false" outlineLevel="0" collapsed="false">
      <c r="A22" s="36" t="s">
        <v>41</v>
      </c>
      <c r="B22" s="144" t="n">
        <v>9.9</v>
      </c>
      <c r="C22" s="59" t="n">
        <v>12</v>
      </c>
      <c r="D22" s="59" t="n">
        <v>12</v>
      </c>
      <c r="E22" s="59" t="n">
        <v>12</v>
      </c>
      <c r="F22" s="59" t="n">
        <v>12</v>
      </c>
      <c r="G22" s="144"/>
      <c r="H22" s="137"/>
      <c r="I22" s="137"/>
      <c r="J22" s="137"/>
      <c r="K22" s="137"/>
      <c r="L22" s="145" t="n">
        <v>9.9</v>
      </c>
      <c r="M22" s="59" t="n">
        <v>12</v>
      </c>
      <c r="N22" s="59" t="n">
        <v>12</v>
      </c>
      <c r="O22" s="59" t="n">
        <v>12</v>
      </c>
      <c r="P22" s="59" t="n">
        <v>12</v>
      </c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</row>
    <row r="23" customFormat="false" ht="25.5" hidden="false" customHeight="false" outlineLevel="0" collapsed="false">
      <c r="A23" s="146" t="s">
        <v>42</v>
      </c>
      <c r="B23" s="147" t="n">
        <f aca="false">SUM(B8:B22)</f>
        <v>63.3</v>
      </c>
      <c r="C23" s="147" t="n">
        <f aca="false">SUM(C8:C22)</f>
        <v>98.5</v>
      </c>
      <c r="D23" s="147" t="n">
        <f aca="false">SUM(D8:D22)</f>
        <v>98.5</v>
      </c>
      <c r="E23" s="147" t="n">
        <f aca="false">SUM(E8:E22)</f>
        <v>98.5</v>
      </c>
      <c r="F23" s="147" t="n">
        <f aca="false">SUM(F8:F22)</f>
        <v>98.5</v>
      </c>
      <c r="G23" s="147" t="n">
        <f aca="false">SUM(G8:G22)</f>
        <v>53.4</v>
      </c>
      <c r="H23" s="147" t="n">
        <f aca="false">SUM(H8:H22)</f>
        <v>86.5</v>
      </c>
      <c r="I23" s="147" t="n">
        <f aca="false">SUM(I8:I22)</f>
        <v>86.5</v>
      </c>
      <c r="J23" s="147" t="n">
        <f aca="false">SUM(J8:J22)</f>
        <v>86.5</v>
      </c>
      <c r="K23" s="147" t="n">
        <f aca="false">SUM(K8:K22)</f>
        <v>86.5</v>
      </c>
      <c r="L23" s="148" t="n">
        <f aca="false">SUM(L8:L22)</f>
        <v>9.9</v>
      </c>
      <c r="M23" s="148" t="n">
        <f aca="false">SUM(M8:M22)</f>
        <v>12</v>
      </c>
      <c r="N23" s="149" t="n">
        <f aca="false">SUM(N8:N22)</f>
        <v>12</v>
      </c>
      <c r="O23" s="148" t="n">
        <f aca="false">SUM(O8:O22)</f>
        <v>12</v>
      </c>
      <c r="P23" s="150" t="n">
        <f aca="false">SUM(P8:P22)</f>
        <v>12</v>
      </c>
      <c r="Q23" s="148" t="n">
        <f aca="false">SUM(Q8:Q22)</f>
        <v>0</v>
      </c>
      <c r="R23" s="148" t="n">
        <f aca="false">SUM(R8:R22)</f>
        <v>0</v>
      </c>
      <c r="S23" s="148" t="n">
        <f aca="false">SUM(S8:S22)</f>
        <v>0</v>
      </c>
      <c r="T23" s="148" t="n">
        <f aca="false">SUM(T8:T22)</f>
        <v>0</v>
      </c>
      <c r="U23" s="148" t="n">
        <f aca="false">SUM(U8:U22)</f>
        <v>0</v>
      </c>
      <c r="V23" s="148" t="n">
        <f aca="false">SUM(V8:V22)</f>
        <v>0</v>
      </c>
      <c r="W23" s="148" t="n">
        <f aca="false">SUM(W8:W22)</f>
        <v>0</v>
      </c>
      <c r="X23" s="148" t="n">
        <f aca="false">SUM(X8:X22)</f>
        <v>0</v>
      </c>
      <c r="Y23" s="148" t="n">
        <f aca="false">SUM(Y8:Y22)</f>
        <v>0</v>
      </c>
      <c r="Z23" s="148" t="n">
        <f aca="false">SUM(Z8:Z22)</f>
        <v>0</v>
      </c>
      <c r="AA23" s="148" t="n">
        <f aca="false">SUM(AA8:AA22)</f>
        <v>0</v>
      </c>
      <c r="AB23" s="148" t="n">
        <f aca="false">SUM(AB8:AB22)</f>
        <v>0</v>
      </c>
      <c r="AC23" s="148" t="n">
        <f aca="false">SUM(AC8:AC22)</f>
        <v>0</v>
      </c>
      <c r="AD23" s="148" t="n">
        <f aca="false">SUM(AD8:AD22)</f>
        <v>0</v>
      </c>
      <c r="AE23" s="148" t="n">
        <f aca="false">SUM(AE8:AE22)</f>
        <v>0</v>
      </c>
    </row>
    <row r="24" customFormat="false" ht="41.25" hidden="false" customHeight="true" outlineLevel="0" collapsed="false">
      <c r="A24" s="128" t="s">
        <v>43</v>
      </c>
      <c r="B24" s="93" t="n">
        <v>6.1</v>
      </c>
      <c r="C24" s="94" t="n">
        <v>12.2</v>
      </c>
      <c r="D24" s="94" t="n">
        <v>12.2</v>
      </c>
      <c r="E24" s="94" t="n">
        <v>12.2</v>
      </c>
      <c r="F24" s="94" t="n">
        <v>12.2</v>
      </c>
      <c r="G24" s="93" t="n">
        <v>5.6</v>
      </c>
      <c r="H24" s="94" t="n">
        <v>12.2</v>
      </c>
      <c r="I24" s="94" t="n">
        <v>12.2</v>
      </c>
      <c r="J24" s="94" t="n">
        <v>12.2</v>
      </c>
      <c r="K24" s="94" t="n">
        <v>12.2</v>
      </c>
      <c r="L24" s="145"/>
      <c r="M24" s="145"/>
      <c r="N24" s="145"/>
      <c r="O24" s="145"/>
      <c r="P24" s="145"/>
      <c r="Q24" s="145" t="n">
        <v>0.5</v>
      </c>
      <c r="R24" s="145" t="n">
        <v>0.5</v>
      </c>
      <c r="S24" s="145" t="n">
        <v>0.5</v>
      </c>
      <c r="T24" s="145" t="n">
        <v>0.5</v>
      </c>
      <c r="U24" s="145" t="n">
        <v>0.5</v>
      </c>
      <c r="V24" s="145"/>
      <c r="W24" s="145"/>
      <c r="X24" s="151"/>
      <c r="Y24" s="151"/>
      <c r="Z24" s="151"/>
      <c r="AA24" s="145"/>
      <c r="AB24" s="145"/>
      <c r="AC24" s="151"/>
      <c r="AD24" s="151"/>
      <c r="AE24" s="151"/>
    </row>
    <row r="25" customFormat="false" ht="34.5" hidden="false" customHeight="true" outlineLevel="0" collapsed="false">
      <c r="A25" s="128" t="s">
        <v>44</v>
      </c>
      <c r="B25" s="93" t="n">
        <v>339.2</v>
      </c>
      <c r="C25" s="137" t="n">
        <v>1089.3</v>
      </c>
      <c r="D25" s="137" t="n">
        <v>1089.3</v>
      </c>
      <c r="E25" s="137" t="n">
        <v>1089.3</v>
      </c>
      <c r="F25" s="137" t="n">
        <v>1089.3</v>
      </c>
      <c r="G25" s="140" t="n">
        <v>158.7</v>
      </c>
      <c r="H25" s="137" t="n">
        <v>908.8</v>
      </c>
      <c r="I25" s="137" t="n">
        <v>908.8</v>
      </c>
      <c r="J25" s="137" t="n">
        <v>908.8</v>
      </c>
      <c r="K25" s="137" t="n">
        <v>908.8</v>
      </c>
      <c r="L25" s="145" t="n">
        <v>35.4</v>
      </c>
      <c r="M25" s="145" t="n">
        <v>35.4</v>
      </c>
      <c r="N25" s="145" t="n">
        <v>35.4</v>
      </c>
      <c r="O25" s="145" t="n">
        <v>35.4</v>
      </c>
      <c r="P25" s="145" t="n">
        <v>35.4</v>
      </c>
      <c r="Q25" s="145" t="n">
        <v>33.3</v>
      </c>
      <c r="R25" s="145" t="n">
        <v>33.3</v>
      </c>
      <c r="S25" s="145" t="n">
        <v>33.3</v>
      </c>
      <c r="T25" s="145" t="n">
        <v>33.3</v>
      </c>
      <c r="U25" s="145" t="n">
        <v>33.3</v>
      </c>
      <c r="V25" s="145" t="n">
        <v>104.4</v>
      </c>
      <c r="W25" s="145" t="n">
        <v>104.4</v>
      </c>
      <c r="X25" s="145" t="n">
        <v>104.4</v>
      </c>
      <c r="Y25" s="145" t="n">
        <v>104.4</v>
      </c>
      <c r="Z25" s="145" t="n">
        <v>104.4</v>
      </c>
      <c r="AA25" s="145" t="n">
        <v>7.4</v>
      </c>
      <c r="AB25" s="145" t="n">
        <v>7.4</v>
      </c>
      <c r="AC25" s="145" t="n">
        <v>7.4</v>
      </c>
      <c r="AD25" s="145" t="n">
        <v>7.4</v>
      </c>
      <c r="AE25" s="145" t="n">
        <v>7.4</v>
      </c>
    </row>
    <row r="26" customFormat="false" ht="30" hidden="false" customHeight="true" outlineLevel="0" collapsed="false">
      <c r="A26" s="152" t="s">
        <v>45</v>
      </c>
      <c r="B26" s="153" t="n">
        <f aca="false">SUM(B23:B25)</f>
        <v>408.6</v>
      </c>
      <c r="C26" s="154" t="n">
        <f aca="false">SUM(C23:C25)</f>
        <v>1200</v>
      </c>
      <c r="D26" s="107" t="n">
        <f aca="false">SUM(D23:D25)</f>
        <v>1200</v>
      </c>
      <c r="E26" s="107" t="n">
        <f aca="false">SUM(E23:E25)</f>
        <v>1200</v>
      </c>
      <c r="F26" s="107" t="n">
        <f aca="false">SUM(F23:F25)</f>
        <v>1200</v>
      </c>
      <c r="G26" s="153" t="n">
        <f aca="false">SUM(G23:G25)</f>
        <v>217.7</v>
      </c>
      <c r="H26" s="107" t="n">
        <f aca="false">SUM(H23:H25)</f>
        <v>1007.5</v>
      </c>
      <c r="I26" s="107" t="n">
        <f aca="false">SUM(I23:I25)</f>
        <v>1007.5</v>
      </c>
      <c r="J26" s="107" t="n">
        <f aca="false">SUM(J23:J25)</f>
        <v>1007.5</v>
      </c>
      <c r="K26" s="107" t="n">
        <f aca="false">SUM(K23:K25)</f>
        <v>1007.5</v>
      </c>
      <c r="L26" s="155" t="n">
        <f aca="false">SUM(L23:L25)</f>
        <v>45.3</v>
      </c>
      <c r="M26" s="155" t="n">
        <f aca="false">SUM(M23:M25)</f>
        <v>47.4</v>
      </c>
      <c r="N26" s="155" t="n">
        <f aca="false">SUM(N23:N25)</f>
        <v>47.4</v>
      </c>
      <c r="O26" s="155" t="n">
        <f aca="false">SUM(O23:O25)</f>
        <v>47.4</v>
      </c>
      <c r="P26" s="155" t="n">
        <f aca="false">SUM(P23:P25)</f>
        <v>47.4</v>
      </c>
      <c r="Q26" s="156" t="n">
        <f aca="false">SUM(Q23:Q25)</f>
        <v>33.8</v>
      </c>
      <c r="R26" s="118" t="n">
        <f aca="false">SUM(R23:R25)</f>
        <v>33.8</v>
      </c>
      <c r="S26" s="118" t="n">
        <f aca="false">SUM(S23:S25)</f>
        <v>33.8</v>
      </c>
      <c r="T26" s="118" t="n">
        <f aca="false">SUM(T23:T25)</f>
        <v>33.8</v>
      </c>
      <c r="U26" s="118" t="n">
        <f aca="false">SUM(U23:U25)</f>
        <v>33.8</v>
      </c>
      <c r="V26" s="155" t="n">
        <f aca="false">SUM(V23:V25)</f>
        <v>104.4</v>
      </c>
      <c r="W26" s="155" t="n">
        <f aca="false">SUM(W23:W25)</f>
        <v>104.4</v>
      </c>
      <c r="X26" s="155" t="n">
        <f aca="false">SUM(X23:X25)</f>
        <v>104.4</v>
      </c>
      <c r="Y26" s="155" t="n">
        <f aca="false">SUM(Y23:Y25)</f>
        <v>104.4</v>
      </c>
      <c r="Z26" s="155" t="n">
        <f aca="false">SUM(Z23:Z25)</f>
        <v>104.4</v>
      </c>
      <c r="AA26" s="155" t="n">
        <f aca="false">SUM(AA23:AA25)</f>
        <v>7.4</v>
      </c>
      <c r="AB26" s="155" t="n">
        <f aca="false">SUM(AB23:AB25)</f>
        <v>7.4</v>
      </c>
      <c r="AC26" s="155" t="n">
        <f aca="false">SUM(AC23:AC25)</f>
        <v>7.4</v>
      </c>
      <c r="AD26" s="155" t="n">
        <f aca="false">SUM(AD23:AD25)</f>
        <v>7.4</v>
      </c>
      <c r="AE26" s="155" t="n">
        <f aca="false">SUM(AE23:AE25)</f>
        <v>7.4</v>
      </c>
    </row>
    <row r="31" customFormat="false" ht="12.75" hidden="false" customHeight="true" outlineLevel="0" collapsed="false">
      <c r="B31" s="18" t="s">
        <v>12</v>
      </c>
      <c r="C31" s="18"/>
      <c r="D31" s="18"/>
      <c r="E31" s="18"/>
      <c r="F31" s="18"/>
      <c r="G31" s="19" t="s">
        <v>47</v>
      </c>
      <c r="H31" s="19"/>
      <c r="I31" s="19"/>
      <c r="J31" s="19"/>
      <c r="K31" s="19"/>
      <c r="L31" s="19"/>
      <c r="M31" s="19"/>
      <c r="N31" s="19"/>
      <c r="O31" s="19"/>
      <c r="P31" s="19"/>
      <c r="Q31" s="24" t="s">
        <v>15</v>
      </c>
      <c r="R31" s="24"/>
      <c r="S31" s="24"/>
      <c r="T31" s="24"/>
      <c r="U31" s="24"/>
      <c r="V31" s="125" t="s">
        <v>16</v>
      </c>
      <c r="W31" s="125"/>
      <c r="X31" s="125"/>
      <c r="Y31" s="125"/>
      <c r="Z31" s="125"/>
      <c r="AA31" s="125" t="s">
        <v>17</v>
      </c>
      <c r="AB31" s="125"/>
      <c r="AC31" s="125"/>
      <c r="AD31" s="125"/>
      <c r="AE31" s="125"/>
    </row>
    <row r="32" customFormat="false" ht="12.75" hidden="false" customHeight="false" outlineLevel="0" collapsed="false">
      <c r="B32" s="25" t="s">
        <v>18</v>
      </c>
      <c r="C32" s="25"/>
      <c r="D32" s="25"/>
      <c r="E32" s="25"/>
      <c r="F32" s="25"/>
      <c r="G32" s="25" t="s">
        <v>48</v>
      </c>
      <c r="H32" s="25"/>
      <c r="I32" s="25"/>
      <c r="J32" s="25"/>
      <c r="K32" s="25"/>
      <c r="L32" s="25"/>
      <c r="M32" s="25"/>
      <c r="N32" s="25"/>
      <c r="O32" s="25"/>
      <c r="P32" s="25"/>
      <c r="Q32" s="24"/>
      <c r="R32" s="24"/>
      <c r="S32" s="24"/>
      <c r="T32" s="24"/>
      <c r="U32" s="24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</row>
    <row r="33" customFormat="false" ht="12.75" hidden="false" customHeight="true" outlineLevel="0" collapsed="false">
      <c r="B33" s="126" t="s">
        <v>49</v>
      </c>
      <c r="C33" s="31" t="s">
        <v>50</v>
      </c>
      <c r="D33" s="32" t="s">
        <v>21</v>
      </c>
      <c r="E33" s="32"/>
      <c r="F33" s="32"/>
      <c r="G33" s="25" t="s">
        <v>51</v>
      </c>
      <c r="H33" s="25"/>
      <c r="I33" s="25"/>
      <c r="J33" s="25"/>
      <c r="K33" s="25"/>
      <c r="L33" s="25" t="s">
        <v>52</v>
      </c>
      <c r="M33" s="25"/>
      <c r="N33" s="25"/>
      <c r="O33" s="25"/>
      <c r="P33" s="25"/>
      <c r="Q33" s="31" t="s">
        <v>49</v>
      </c>
      <c r="R33" s="31" t="s">
        <v>50</v>
      </c>
      <c r="S33" s="32" t="s">
        <v>21</v>
      </c>
      <c r="T33" s="32"/>
      <c r="U33" s="32"/>
      <c r="V33" s="31" t="s">
        <v>49</v>
      </c>
      <c r="W33" s="31" t="s">
        <v>50</v>
      </c>
      <c r="X33" s="32" t="s">
        <v>21</v>
      </c>
      <c r="Y33" s="32"/>
      <c r="Z33" s="32"/>
      <c r="AA33" s="31" t="s">
        <v>49</v>
      </c>
      <c r="AB33" s="31" t="s">
        <v>50</v>
      </c>
      <c r="AC33" s="32" t="s">
        <v>21</v>
      </c>
      <c r="AD33" s="32"/>
      <c r="AE33" s="32"/>
    </row>
    <row r="34" customFormat="false" ht="12.75" hidden="false" customHeight="true" outlineLevel="0" collapsed="false">
      <c r="B34" s="126"/>
      <c r="C34" s="31"/>
      <c r="D34" s="35" t="s">
        <v>53</v>
      </c>
      <c r="E34" s="35" t="s">
        <v>54</v>
      </c>
      <c r="F34" s="35" t="s">
        <v>55</v>
      </c>
      <c r="G34" s="127" t="s">
        <v>49</v>
      </c>
      <c r="H34" s="18" t="s">
        <v>50</v>
      </c>
      <c r="I34" s="25" t="s">
        <v>21</v>
      </c>
      <c r="J34" s="25"/>
      <c r="K34" s="25"/>
      <c r="L34" s="18" t="s">
        <v>49</v>
      </c>
      <c r="M34" s="18" t="s">
        <v>50</v>
      </c>
      <c r="N34" s="25" t="s">
        <v>21</v>
      </c>
      <c r="O34" s="25"/>
      <c r="P34" s="25"/>
      <c r="Q34" s="31"/>
      <c r="R34" s="31"/>
      <c r="S34" s="35" t="s">
        <v>53</v>
      </c>
      <c r="T34" s="35" t="s">
        <v>54</v>
      </c>
      <c r="U34" s="35" t="s">
        <v>55</v>
      </c>
      <c r="V34" s="31"/>
      <c r="W34" s="31"/>
      <c r="X34" s="35" t="s">
        <v>53</v>
      </c>
      <c r="Y34" s="35" t="s">
        <v>54</v>
      </c>
      <c r="Z34" s="35" t="s">
        <v>55</v>
      </c>
      <c r="AA34" s="31"/>
      <c r="AB34" s="31"/>
      <c r="AC34" s="35" t="s">
        <v>53</v>
      </c>
      <c r="AD34" s="35" t="s">
        <v>54</v>
      </c>
      <c r="AE34" s="35" t="s">
        <v>55</v>
      </c>
    </row>
    <row r="35" customFormat="false" ht="12.75" hidden="false" customHeight="false" outlineLevel="0" collapsed="false">
      <c r="B35" s="126"/>
      <c r="C35" s="31"/>
      <c r="D35" s="35"/>
      <c r="E35" s="35"/>
      <c r="F35" s="35"/>
      <c r="G35" s="127"/>
      <c r="H35" s="18"/>
      <c r="I35" s="36" t="s">
        <v>53</v>
      </c>
      <c r="J35" s="36" t="s">
        <v>56</v>
      </c>
      <c r="K35" s="36" t="s">
        <v>22</v>
      </c>
      <c r="L35" s="18"/>
      <c r="M35" s="18"/>
      <c r="N35" s="36" t="s">
        <v>53</v>
      </c>
      <c r="O35" s="36" t="s">
        <v>56</v>
      </c>
      <c r="P35" s="36" t="s">
        <v>22</v>
      </c>
      <c r="Q35" s="31"/>
      <c r="R35" s="31"/>
      <c r="S35" s="35"/>
      <c r="T35" s="35"/>
      <c r="U35" s="35"/>
      <c r="V35" s="31"/>
      <c r="W35" s="31"/>
      <c r="X35" s="35"/>
      <c r="Y35" s="35"/>
      <c r="Z35" s="35"/>
      <c r="AA35" s="31"/>
      <c r="AB35" s="31"/>
      <c r="AC35" s="35"/>
      <c r="AD35" s="35"/>
      <c r="AE35" s="35"/>
    </row>
    <row r="36" customFormat="false" ht="12.75" hidden="true" customHeight="false" outlineLevel="0" collapsed="false">
      <c r="A36" s="128" t="s">
        <v>27</v>
      </c>
      <c r="B36" s="67"/>
      <c r="C36" s="129"/>
      <c r="D36" s="129"/>
      <c r="E36" s="129"/>
      <c r="F36" s="129"/>
      <c r="G36" s="130"/>
      <c r="H36" s="129"/>
      <c r="I36" s="129"/>
      <c r="J36" s="129"/>
      <c r="K36" s="129"/>
      <c r="L36" s="129" t="n">
        <v>0</v>
      </c>
      <c r="M36" s="129" t="n">
        <v>0</v>
      </c>
      <c r="N36" s="129" t="n">
        <v>0</v>
      </c>
      <c r="O36" s="129" t="n">
        <v>0</v>
      </c>
      <c r="P36" s="129" t="n">
        <v>0</v>
      </c>
      <c r="Q36" s="43"/>
      <c r="R36" s="43"/>
      <c r="S36" s="43"/>
      <c r="T36" s="43"/>
      <c r="U36" s="25"/>
      <c r="V36" s="32"/>
      <c r="W36" s="32"/>
      <c r="X36" s="32"/>
      <c r="Y36" s="131"/>
      <c r="Z36" s="131"/>
      <c r="AA36" s="32"/>
      <c r="AB36" s="32"/>
      <c r="AC36" s="32"/>
      <c r="AD36" s="131"/>
      <c r="AE36" s="131"/>
    </row>
    <row r="37" customFormat="false" ht="12.75" hidden="true" customHeight="false" outlineLevel="0" collapsed="false">
      <c r="A37" s="128" t="s">
        <v>28</v>
      </c>
      <c r="B37" s="130"/>
      <c r="C37" s="129"/>
      <c r="D37" s="129"/>
      <c r="E37" s="129"/>
      <c r="F37" s="129"/>
      <c r="G37" s="132"/>
      <c r="H37" s="32"/>
      <c r="I37" s="32"/>
      <c r="J37" s="32"/>
      <c r="K37" s="32"/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133"/>
      <c r="R37" s="134"/>
      <c r="S37" s="135"/>
      <c r="T37" s="136"/>
      <c r="U37" s="133"/>
      <c r="V37" s="133"/>
      <c r="W37" s="134"/>
      <c r="X37" s="135"/>
      <c r="Y37" s="136"/>
      <c r="Z37" s="133"/>
      <c r="AA37" s="133"/>
      <c r="AB37" s="134"/>
      <c r="AC37" s="135"/>
      <c r="AD37" s="136"/>
      <c r="AE37" s="133"/>
    </row>
    <row r="38" customFormat="false" ht="25.5" hidden="true" customHeight="false" outlineLevel="0" collapsed="false">
      <c r="A38" s="128" t="s">
        <v>29</v>
      </c>
      <c r="B38" s="130"/>
      <c r="C38" s="129"/>
      <c r="D38" s="129"/>
      <c r="E38" s="129"/>
      <c r="F38" s="129"/>
      <c r="G38" s="132"/>
      <c r="H38" s="32"/>
      <c r="I38" s="32"/>
      <c r="J38" s="32"/>
      <c r="K38" s="32"/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133"/>
      <c r="R38" s="133"/>
      <c r="S38" s="135"/>
      <c r="T38" s="136"/>
      <c r="U38" s="133"/>
      <c r="V38" s="133"/>
      <c r="W38" s="133"/>
      <c r="X38" s="135"/>
      <c r="Y38" s="136"/>
      <c r="Z38" s="133"/>
      <c r="AA38" s="133"/>
      <c r="AB38" s="133"/>
      <c r="AC38" s="135"/>
      <c r="AD38" s="136"/>
      <c r="AE38" s="133"/>
    </row>
    <row r="39" customFormat="false" ht="12.75" hidden="true" customHeight="false" outlineLevel="0" collapsed="false">
      <c r="A39" s="128" t="s">
        <v>30</v>
      </c>
      <c r="B39" s="130"/>
      <c r="C39" s="129"/>
      <c r="D39" s="129"/>
      <c r="E39" s="129"/>
      <c r="F39" s="129"/>
      <c r="G39" s="132"/>
      <c r="H39" s="32"/>
      <c r="I39" s="32"/>
      <c r="J39" s="32"/>
      <c r="K39" s="32"/>
      <c r="L39" s="32"/>
      <c r="M39" s="32"/>
      <c r="N39" s="32"/>
      <c r="O39" s="32"/>
      <c r="P39" s="32"/>
      <c r="Q39" s="133"/>
      <c r="R39" s="133"/>
      <c r="S39" s="135"/>
      <c r="T39" s="136"/>
      <c r="U39" s="133"/>
      <c r="V39" s="133"/>
      <c r="W39" s="133"/>
      <c r="X39" s="135"/>
      <c r="Y39" s="136"/>
      <c r="Z39" s="133"/>
      <c r="AA39" s="133"/>
      <c r="AB39" s="133"/>
      <c r="AC39" s="135"/>
      <c r="AD39" s="136"/>
      <c r="AE39" s="133"/>
    </row>
    <row r="40" customFormat="false" ht="25.5" hidden="false" customHeight="false" outlineLevel="0" collapsed="false">
      <c r="A40" s="128" t="s">
        <v>31</v>
      </c>
      <c r="B40" s="71" t="n">
        <f aca="false">G40+L40+Q40+V40+AA40</f>
        <v>28.3</v>
      </c>
      <c r="C40" s="71" t="n">
        <f aca="false">H40+M40+R40+W40+AB40</f>
        <v>44.5</v>
      </c>
      <c r="D40" s="71" t="n">
        <f aca="false">I40+N40+S40+X40+AC40</f>
        <v>44.5</v>
      </c>
      <c r="E40" s="71" t="n">
        <f aca="false">J40+O40+T40+Y40+AD40</f>
        <v>44.5</v>
      </c>
      <c r="F40" s="71" t="n">
        <f aca="false">K40+P40+U40+Z40+AE40</f>
        <v>44.5</v>
      </c>
      <c r="G40" s="71" t="n">
        <v>28.3</v>
      </c>
      <c r="H40" s="72" t="n">
        <v>44.5</v>
      </c>
      <c r="I40" s="72" t="n">
        <v>44.5</v>
      </c>
      <c r="J40" s="72" t="n">
        <v>44.5</v>
      </c>
      <c r="K40" s="72" t="n">
        <v>44.5</v>
      </c>
      <c r="L40" s="137" t="n">
        <v>0</v>
      </c>
      <c r="M40" s="137" t="n">
        <v>0</v>
      </c>
      <c r="N40" s="137" t="n">
        <v>0</v>
      </c>
      <c r="O40" s="137" t="n">
        <v>0</v>
      </c>
      <c r="P40" s="137" t="n">
        <v>0</v>
      </c>
      <c r="Q40" s="133"/>
      <c r="R40" s="133"/>
      <c r="S40" s="135"/>
      <c r="T40" s="136"/>
      <c r="U40" s="133"/>
      <c r="V40" s="133"/>
      <c r="W40" s="133"/>
      <c r="X40" s="135"/>
      <c r="Y40" s="136"/>
      <c r="Z40" s="133"/>
      <c r="AA40" s="133"/>
      <c r="AB40" s="133"/>
      <c r="AC40" s="135"/>
      <c r="AD40" s="136"/>
      <c r="AE40" s="133"/>
    </row>
    <row r="41" customFormat="false" ht="25.5" hidden="true" customHeight="false" outlineLevel="0" collapsed="false">
      <c r="A41" s="128" t="s">
        <v>32</v>
      </c>
      <c r="B41" s="71" t="n">
        <f aca="false">G41+L41+Q41+V41+AA41</f>
        <v>0</v>
      </c>
      <c r="C41" s="139"/>
      <c r="D41" s="139"/>
      <c r="E41" s="139"/>
      <c r="F41" s="139"/>
      <c r="G41" s="140"/>
      <c r="H41" s="139"/>
      <c r="I41" s="139"/>
      <c r="J41" s="139"/>
      <c r="K41" s="139"/>
      <c r="L41" s="137"/>
      <c r="M41" s="137"/>
      <c r="N41" s="137"/>
      <c r="O41" s="137"/>
      <c r="P41" s="137"/>
      <c r="Q41" s="133"/>
      <c r="R41" s="133"/>
      <c r="S41" s="135"/>
      <c r="T41" s="136"/>
      <c r="U41" s="133"/>
      <c r="V41" s="133"/>
      <c r="W41" s="133"/>
      <c r="X41" s="135"/>
      <c r="Y41" s="136"/>
      <c r="Z41" s="133"/>
      <c r="AA41" s="133"/>
      <c r="AB41" s="133"/>
      <c r="AC41" s="135"/>
      <c r="AD41" s="136"/>
      <c r="AE41" s="133"/>
    </row>
    <row r="42" customFormat="false" ht="15" hidden="true" customHeight="false" outlineLevel="0" collapsed="false">
      <c r="A42" s="128" t="s">
        <v>33</v>
      </c>
      <c r="B42" s="71" t="n">
        <f aca="false">G42+L42+Q42+V42+AA42</f>
        <v>0</v>
      </c>
      <c r="C42" s="139"/>
      <c r="D42" s="139"/>
      <c r="E42" s="139"/>
      <c r="F42" s="139"/>
      <c r="G42" s="140"/>
      <c r="H42" s="139"/>
      <c r="I42" s="139"/>
      <c r="J42" s="139"/>
      <c r="K42" s="139"/>
      <c r="L42" s="137"/>
      <c r="M42" s="137"/>
      <c r="N42" s="137"/>
      <c r="O42" s="137"/>
      <c r="P42" s="137"/>
      <c r="Q42" s="133"/>
      <c r="R42" s="133"/>
      <c r="S42" s="135"/>
      <c r="T42" s="136"/>
      <c r="U42" s="133"/>
      <c r="V42" s="133"/>
      <c r="W42" s="133"/>
      <c r="X42" s="135"/>
      <c r="Y42" s="136"/>
      <c r="Z42" s="133"/>
      <c r="AA42" s="133"/>
      <c r="AB42" s="133"/>
      <c r="AC42" s="135"/>
      <c r="AD42" s="136"/>
      <c r="AE42" s="133"/>
    </row>
    <row r="43" customFormat="false" ht="25.5" hidden="true" customHeight="false" outlineLevel="0" collapsed="false">
      <c r="A43" s="128" t="s">
        <v>34</v>
      </c>
      <c r="B43" s="71" t="n">
        <f aca="false">G43+L43+Q43+V43+AA43</f>
        <v>0</v>
      </c>
      <c r="C43" s="139"/>
      <c r="D43" s="139"/>
      <c r="E43" s="139"/>
      <c r="F43" s="139"/>
      <c r="G43" s="140"/>
      <c r="H43" s="139"/>
      <c r="I43" s="139"/>
      <c r="J43" s="139"/>
      <c r="K43" s="139"/>
      <c r="L43" s="137"/>
      <c r="M43" s="137"/>
      <c r="N43" s="137"/>
      <c r="O43" s="137"/>
      <c r="P43" s="137"/>
      <c r="Q43" s="133"/>
      <c r="R43" s="133"/>
      <c r="S43" s="135"/>
      <c r="T43" s="136"/>
      <c r="U43" s="133"/>
      <c r="V43" s="133"/>
      <c r="W43" s="133"/>
      <c r="X43" s="135"/>
      <c r="Y43" s="136"/>
      <c r="Z43" s="133"/>
      <c r="AA43" s="133"/>
      <c r="AB43" s="133"/>
      <c r="AC43" s="135"/>
      <c r="AD43" s="136"/>
      <c r="AE43" s="133"/>
    </row>
    <row r="44" customFormat="false" ht="15" hidden="true" customHeight="false" outlineLevel="0" collapsed="false">
      <c r="A44" s="128" t="s">
        <v>35</v>
      </c>
      <c r="B44" s="71" t="n">
        <f aca="false">G44+L44+Q44+V44+AA44</f>
        <v>0</v>
      </c>
      <c r="C44" s="139"/>
      <c r="D44" s="139"/>
      <c r="E44" s="139"/>
      <c r="F44" s="139"/>
      <c r="G44" s="140"/>
      <c r="H44" s="139"/>
      <c r="I44" s="139"/>
      <c r="J44" s="139"/>
      <c r="K44" s="139"/>
      <c r="L44" s="137"/>
      <c r="M44" s="137"/>
      <c r="N44" s="137"/>
      <c r="O44" s="137"/>
      <c r="P44" s="137"/>
      <c r="Q44" s="133"/>
      <c r="R44" s="133"/>
      <c r="S44" s="135"/>
      <c r="T44" s="136"/>
      <c r="U44" s="133"/>
      <c r="V44" s="133"/>
      <c r="W44" s="133"/>
      <c r="X44" s="135"/>
      <c r="Y44" s="136"/>
      <c r="Z44" s="133"/>
      <c r="AA44" s="133"/>
      <c r="AB44" s="133"/>
      <c r="AC44" s="135"/>
      <c r="AD44" s="136"/>
      <c r="AE44" s="133"/>
    </row>
    <row r="45" customFormat="false" ht="38.25" hidden="true" customHeight="false" outlineLevel="0" collapsed="false">
      <c r="A45" s="128" t="s">
        <v>57</v>
      </c>
      <c r="B45" s="71" t="n">
        <f aca="false">G45+L45+Q45+V45+AA45</f>
        <v>0</v>
      </c>
      <c r="C45" s="139"/>
      <c r="D45" s="139"/>
      <c r="E45" s="139"/>
      <c r="F45" s="139"/>
      <c r="G45" s="140"/>
      <c r="H45" s="139"/>
      <c r="I45" s="139"/>
      <c r="J45" s="139"/>
      <c r="K45" s="139"/>
      <c r="L45" s="137"/>
      <c r="M45" s="137"/>
      <c r="N45" s="137"/>
      <c r="O45" s="137"/>
      <c r="P45" s="137"/>
      <c r="Q45" s="135"/>
      <c r="R45" s="133"/>
      <c r="S45" s="135"/>
      <c r="T45" s="136"/>
      <c r="U45" s="133"/>
      <c r="V45" s="133"/>
      <c r="W45" s="133"/>
      <c r="X45" s="135"/>
      <c r="Y45" s="136"/>
      <c r="Z45" s="133"/>
      <c r="AA45" s="133"/>
      <c r="AB45" s="133"/>
      <c r="AC45" s="135"/>
      <c r="AD45" s="136"/>
      <c r="AE45" s="133"/>
    </row>
    <row r="46" customFormat="false" ht="38.25" hidden="true" customHeight="false" outlineLevel="0" collapsed="false">
      <c r="A46" s="128" t="s">
        <v>37</v>
      </c>
      <c r="B46" s="71" t="n">
        <f aca="false">G46+L46+Q46+V46+AA46</f>
        <v>0</v>
      </c>
      <c r="C46" s="139"/>
      <c r="D46" s="139"/>
      <c r="E46" s="139"/>
      <c r="F46" s="139"/>
      <c r="G46" s="140"/>
      <c r="H46" s="139"/>
      <c r="I46" s="139"/>
      <c r="J46" s="139"/>
      <c r="K46" s="139"/>
      <c r="L46" s="137"/>
      <c r="M46" s="137"/>
      <c r="N46" s="137"/>
      <c r="O46" s="137"/>
      <c r="P46" s="137"/>
      <c r="Q46" s="133"/>
      <c r="R46" s="133"/>
      <c r="S46" s="133"/>
      <c r="T46" s="135"/>
      <c r="U46" s="141"/>
      <c r="V46" s="141"/>
      <c r="W46" s="136"/>
      <c r="X46" s="141"/>
      <c r="Y46" s="133"/>
      <c r="Z46" s="133"/>
      <c r="AA46" s="141"/>
      <c r="AB46" s="136"/>
      <c r="AC46" s="141"/>
      <c r="AD46" s="133"/>
      <c r="AE46" s="133"/>
    </row>
    <row r="47" customFormat="false" ht="25.5" hidden="false" customHeight="false" outlineLevel="0" collapsed="false">
      <c r="A47" s="128" t="s">
        <v>38</v>
      </c>
      <c r="B47" s="71" t="n">
        <f aca="false">G47+L47+Q47+V47+AA47</f>
        <v>25.1</v>
      </c>
      <c r="C47" s="71" t="n">
        <f aca="false">H47+M47+R47+W47+AB47</f>
        <v>42</v>
      </c>
      <c r="D47" s="71" t="n">
        <f aca="false">I47+N47+S47+X47+AC47</f>
        <v>42</v>
      </c>
      <c r="E47" s="71" t="n">
        <f aca="false">J47+O47+T47+Y47+AD47</f>
        <v>42</v>
      </c>
      <c r="F47" s="71" t="n">
        <f aca="false">K47+P47+U47+Z47+AE47</f>
        <v>42</v>
      </c>
      <c r="G47" s="71" t="n">
        <v>25.1</v>
      </c>
      <c r="H47" s="72" t="n">
        <v>42</v>
      </c>
      <c r="I47" s="72" t="n">
        <v>42</v>
      </c>
      <c r="J47" s="72" t="n">
        <v>42</v>
      </c>
      <c r="K47" s="72" t="n">
        <v>42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3"/>
      <c r="R47" s="133"/>
      <c r="S47" s="133"/>
      <c r="T47" s="135"/>
      <c r="U47" s="141"/>
      <c r="V47" s="142"/>
      <c r="W47" s="133"/>
      <c r="X47" s="135"/>
      <c r="Y47" s="136"/>
      <c r="Z47" s="133"/>
      <c r="AA47" s="142"/>
      <c r="AB47" s="133"/>
      <c r="AC47" s="135"/>
      <c r="AD47" s="136"/>
      <c r="AE47" s="133"/>
    </row>
    <row r="48" customFormat="false" ht="25.5" hidden="true" customHeight="false" outlineLevel="0" collapsed="false">
      <c r="A48" s="128" t="s">
        <v>39</v>
      </c>
      <c r="B48" s="71" t="n">
        <f aca="false">G48+L48+Q48+V48+AA48</f>
        <v>0</v>
      </c>
      <c r="C48" s="139"/>
      <c r="D48" s="139"/>
      <c r="E48" s="139"/>
      <c r="F48" s="139"/>
      <c r="G48" s="140"/>
      <c r="H48" s="137"/>
      <c r="I48" s="137"/>
      <c r="J48" s="137"/>
      <c r="K48" s="137"/>
      <c r="L48" s="137"/>
      <c r="M48" s="137"/>
      <c r="N48" s="137"/>
      <c r="O48" s="137"/>
      <c r="P48" s="137"/>
      <c r="Q48" s="133"/>
      <c r="R48" s="133"/>
      <c r="S48" s="133"/>
      <c r="T48" s="143"/>
      <c r="U48" s="141"/>
      <c r="V48" s="133"/>
      <c r="W48" s="133"/>
      <c r="X48" s="135"/>
      <c r="Y48" s="141"/>
      <c r="Z48" s="133"/>
      <c r="AA48" s="133"/>
      <c r="AB48" s="133"/>
      <c r="AC48" s="135"/>
      <c r="AD48" s="141"/>
      <c r="AE48" s="133"/>
    </row>
    <row r="49" customFormat="false" ht="15" hidden="true" customHeight="false" outlineLevel="0" collapsed="false">
      <c r="A49" s="128" t="s">
        <v>40</v>
      </c>
      <c r="B49" s="71" t="n">
        <f aca="false">G49+L49+Q49+V49+AA49</f>
        <v>0</v>
      </c>
      <c r="C49" s="139"/>
      <c r="D49" s="139"/>
      <c r="E49" s="139"/>
      <c r="F49" s="139"/>
      <c r="G49" s="140"/>
      <c r="H49" s="137"/>
      <c r="I49" s="137"/>
      <c r="J49" s="137"/>
      <c r="K49" s="137"/>
      <c r="L49" s="137"/>
      <c r="M49" s="137"/>
      <c r="N49" s="137"/>
      <c r="O49" s="137"/>
      <c r="P49" s="137"/>
      <c r="Q49" s="133"/>
      <c r="R49" s="133"/>
      <c r="S49" s="133"/>
      <c r="T49" s="143"/>
      <c r="U49" s="141"/>
      <c r="V49" s="141"/>
      <c r="W49" s="136"/>
      <c r="X49" s="141"/>
      <c r="Y49" s="133"/>
      <c r="Z49" s="133"/>
      <c r="AA49" s="141"/>
      <c r="AB49" s="136"/>
      <c r="AC49" s="141"/>
      <c r="AD49" s="133"/>
      <c r="AE49" s="133"/>
    </row>
    <row r="50" customFormat="false" ht="15" hidden="false" customHeight="false" outlineLevel="0" collapsed="false">
      <c r="A50" s="36" t="s">
        <v>41</v>
      </c>
      <c r="B50" s="71" t="n">
        <f aca="false">G50+L50+Q50+V50+AA50</f>
        <v>9.9</v>
      </c>
      <c r="C50" s="71" t="n">
        <f aca="false">H50+M50+R50+W50+AB50</f>
        <v>12</v>
      </c>
      <c r="D50" s="71" t="n">
        <f aca="false">I50+N50+S50+X50+AC50</f>
        <v>12</v>
      </c>
      <c r="E50" s="71" t="n">
        <f aca="false">J50+O50+T50+Y50+AD50</f>
        <v>12</v>
      </c>
      <c r="F50" s="71" t="n">
        <f aca="false">K50+P50+U50+Z50+AE50</f>
        <v>12</v>
      </c>
      <c r="G50" s="144"/>
      <c r="H50" s="137"/>
      <c r="I50" s="137"/>
      <c r="J50" s="137"/>
      <c r="K50" s="137"/>
      <c r="L50" s="145" t="n">
        <v>9.9</v>
      </c>
      <c r="M50" s="59" t="n">
        <v>12</v>
      </c>
      <c r="N50" s="59" t="n">
        <v>12</v>
      </c>
      <c r="O50" s="59" t="n">
        <v>12</v>
      </c>
      <c r="P50" s="59" t="n">
        <v>12</v>
      </c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</row>
    <row r="51" customFormat="false" ht="25.5" hidden="false" customHeight="false" outlineLevel="0" collapsed="false">
      <c r="A51" s="146" t="s">
        <v>42</v>
      </c>
      <c r="B51" s="71" t="n">
        <f aca="false">G51+L51+Q51+V51+AA51</f>
        <v>63.3</v>
      </c>
      <c r="C51" s="71" t="n">
        <f aca="false">H51+M51+R51+W51+AB51</f>
        <v>98.5</v>
      </c>
      <c r="D51" s="71" t="n">
        <f aca="false">I51+N51+S51+X51+AC51</f>
        <v>98.5</v>
      </c>
      <c r="E51" s="71" t="n">
        <f aca="false">J51+O51+T51+Y51+AD51</f>
        <v>98.5</v>
      </c>
      <c r="F51" s="71" t="n">
        <f aca="false">K51+P51+U51+Z51+AE51</f>
        <v>98.5</v>
      </c>
      <c r="G51" s="147" t="n">
        <f aca="false">SUM(G36:G50)</f>
        <v>53.4</v>
      </c>
      <c r="H51" s="147" t="n">
        <f aca="false">SUM(H36:H50)</f>
        <v>86.5</v>
      </c>
      <c r="I51" s="147" t="n">
        <f aca="false">SUM(I36:I50)</f>
        <v>86.5</v>
      </c>
      <c r="J51" s="147" t="n">
        <f aca="false">SUM(J36:J50)</f>
        <v>86.5</v>
      </c>
      <c r="K51" s="147" t="n">
        <f aca="false">SUM(K36:K50)</f>
        <v>86.5</v>
      </c>
      <c r="L51" s="148" t="n">
        <f aca="false">SUM(L36:L50)</f>
        <v>9.9</v>
      </c>
      <c r="M51" s="148" t="n">
        <f aca="false">SUM(M36:M50)</f>
        <v>12</v>
      </c>
      <c r="N51" s="149" t="n">
        <f aca="false">SUM(N36:N50)</f>
        <v>12</v>
      </c>
      <c r="O51" s="148" t="n">
        <f aca="false">SUM(O36:O50)</f>
        <v>12</v>
      </c>
      <c r="P51" s="150" t="n">
        <f aca="false">SUM(P36:P50)</f>
        <v>12</v>
      </c>
      <c r="Q51" s="148" t="n">
        <f aca="false">SUM(Q36:Q50)</f>
        <v>0</v>
      </c>
      <c r="R51" s="148" t="n">
        <f aca="false">SUM(R36:R50)</f>
        <v>0</v>
      </c>
      <c r="S51" s="148" t="n">
        <f aca="false">SUM(S36:S50)</f>
        <v>0</v>
      </c>
      <c r="T51" s="148" t="n">
        <f aca="false">SUM(T36:T50)</f>
        <v>0</v>
      </c>
      <c r="U51" s="148" t="n">
        <f aca="false">SUM(U36:U50)</f>
        <v>0</v>
      </c>
      <c r="V51" s="148" t="n">
        <f aca="false">SUM(V36:V50)</f>
        <v>0</v>
      </c>
      <c r="W51" s="148" t="n">
        <f aca="false">SUM(W36:W50)</f>
        <v>0</v>
      </c>
      <c r="X51" s="148" t="n">
        <f aca="false">SUM(X36:X50)</f>
        <v>0</v>
      </c>
      <c r="Y51" s="148" t="n">
        <f aca="false">SUM(Y36:Y50)</f>
        <v>0</v>
      </c>
      <c r="Z51" s="148" t="n">
        <f aca="false">SUM(Z36:Z50)</f>
        <v>0</v>
      </c>
      <c r="AA51" s="148" t="n">
        <f aca="false">SUM(AA36:AA50)</f>
        <v>0</v>
      </c>
      <c r="AB51" s="148" t="n">
        <f aca="false">SUM(AB36:AB50)</f>
        <v>0</v>
      </c>
      <c r="AC51" s="148" t="n">
        <f aca="false">SUM(AC36:AC50)</f>
        <v>0</v>
      </c>
      <c r="AD51" s="148" t="n">
        <f aca="false">SUM(AD36:AD50)</f>
        <v>0</v>
      </c>
      <c r="AE51" s="148" t="n">
        <f aca="false">SUM(AE36:AE50)</f>
        <v>0</v>
      </c>
    </row>
    <row r="52" customFormat="false" ht="51" hidden="false" customHeight="false" outlineLevel="0" collapsed="false">
      <c r="A52" s="128" t="s">
        <v>43</v>
      </c>
      <c r="B52" s="71" t="n">
        <f aca="false">G52+L52+Q52+V52+AA52</f>
        <v>6.1</v>
      </c>
      <c r="C52" s="71" t="n">
        <f aca="false">H52+M52+R52+W52+AB52</f>
        <v>12.7</v>
      </c>
      <c r="D52" s="71" t="n">
        <f aca="false">I52+N52+S52+X52+AC52</f>
        <v>12.7</v>
      </c>
      <c r="E52" s="71" t="n">
        <f aca="false">J52+O52+T52+Y52+AD52</f>
        <v>12.7</v>
      </c>
      <c r="F52" s="71" t="n">
        <f aca="false">K52+P52+U52+Z52+AE52</f>
        <v>12.7</v>
      </c>
      <c r="G52" s="93" t="n">
        <v>5.6</v>
      </c>
      <c r="H52" s="94" t="n">
        <v>12.2</v>
      </c>
      <c r="I52" s="94" t="n">
        <v>12.2</v>
      </c>
      <c r="J52" s="94" t="n">
        <v>12.2</v>
      </c>
      <c r="K52" s="94" t="n">
        <v>12.2</v>
      </c>
      <c r="L52" s="145"/>
      <c r="M52" s="145"/>
      <c r="N52" s="145"/>
      <c r="O52" s="145"/>
      <c r="P52" s="145"/>
      <c r="Q52" s="145" t="n">
        <v>0.5</v>
      </c>
      <c r="R52" s="145" t="n">
        <v>0.5</v>
      </c>
      <c r="S52" s="145" t="n">
        <v>0.5</v>
      </c>
      <c r="T52" s="145" t="n">
        <v>0.5</v>
      </c>
      <c r="U52" s="145" t="n">
        <v>0.5</v>
      </c>
      <c r="V52" s="145"/>
      <c r="W52" s="145"/>
      <c r="X52" s="151"/>
      <c r="Y52" s="151"/>
      <c r="Z52" s="151"/>
      <c r="AA52" s="145"/>
      <c r="AB52" s="145"/>
      <c r="AC52" s="151"/>
      <c r="AD52" s="151"/>
      <c r="AE52" s="151"/>
    </row>
    <row r="53" customFormat="false" ht="25.5" hidden="false" customHeight="false" outlineLevel="0" collapsed="false">
      <c r="A53" s="128" t="s">
        <v>44</v>
      </c>
      <c r="B53" s="71" t="n">
        <f aca="false">G53+L53+Q53+V53+AA53</f>
        <v>339.2</v>
      </c>
      <c r="C53" s="71" t="n">
        <f aca="false">H53+M53+R53+W53+AB53</f>
        <v>1089.3</v>
      </c>
      <c r="D53" s="71" t="n">
        <f aca="false">I53+N53+S53+X53+AC53</f>
        <v>1089.3</v>
      </c>
      <c r="E53" s="71" t="n">
        <f aca="false">J53+O53+T53+Y53+AD53</f>
        <v>1089.3</v>
      </c>
      <c r="F53" s="71" t="n">
        <f aca="false">K53+P53+U53+Z53+AE53</f>
        <v>1089.3</v>
      </c>
      <c r="G53" s="140" t="n">
        <v>158.7</v>
      </c>
      <c r="H53" s="137" t="n">
        <v>908.8</v>
      </c>
      <c r="I53" s="137" t="n">
        <v>908.8</v>
      </c>
      <c r="J53" s="137" t="n">
        <v>908.8</v>
      </c>
      <c r="K53" s="137" t="n">
        <v>908.8</v>
      </c>
      <c r="L53" s="145" t="n">
        <v>35.4</v>
      </c>
      <c r="M53" s="145" t="n">
        <v>35.4</v>
      </c>
      <c r="N53" s="145" t="n">
        <v>35.4</v>
      </c>
      <c r="O53" s="145" t="n">
        <v>35.4</v>
      </c>
      <c r="P53" s="145" t="n">
        <v>35.4</v>
      </c>
      <c r="Q53" s="145" t="n">
        <v>33.3</v>
      </c>
      <c r="R53" s="145" t="n">
        <v>33.3</v>
      </c>
      <c r="S53" s="145" t="n">
        <v>33.3</v>
      </c>
      <c r="T53" s="145" t="n">
        <v>33.3</v>
      </c>
      <c r="U53" s="145" t="n">
        <v>33.3</v>
      </c>
      <c r="V53" s="145" t="n">
        <v>104.4</v>
      </c>
      <c r="W53" s="145" t="n">
        <v>104.4</v>
      </c>
      <c r="X53" s="145" t="n">
        <v>104.4</v>
      </c>
      <c r="Y53" s="145" t="n">
        <v>104.4</v>
      </c>
      <c r="Z53" s="145" t="n">
        <v>104.4</v>
      </c>
      <c r="AA53" s="145" t="n">
        <v>7.4</v>
      </c>
      <c r="AB53" s="145" t="n">
        <v>7.4</v>
      </c>
      <c r="AC53" s="145" t="n">
        <v>7.4</v>
      </c>
      <c r="AD53" s="145" t="n">
        <v>7.4</v>
      </c>
      <c r="AE53" s="145" t="n">
        <v>7.4</v>
      </c>
    </row>
    <row r="54" customFormat="false" ht="15" hidden="false" customHeight="false" outlineLevel="0" collapsed="false">
      <c r="A54" s="152" t="s">
        <v>45</v>
      </c>
      <c r="B54" s="71" t="n">
        <f aca="false">G54+L54+Q54+V54+AA54</f>
        <v>408.6</v>
      </c>
      <c r="C54" s="71" t="n">
        <f aca="false">H54+M54+R54+W54+AB54</f>
        <v>1200.5</v>
      </c>
      <c r="D54" s="71" t="n">
        <f aca="false">I54+N54+S54+X54+AC54</f>
        <v>1200.5</v>
      </c>
      <c r="E54" s="71" t="n">
        <f aca="false">J54+O54+T54+Y54+AD54</f>
        <v>1200.5</v>
      </c>
      <c r="F54" s="71" t="n">
        <f aca="false">K54+P54+U54+Z54+AE54</f>
        <v>1200.5</v>
      </c>
      <c r="G54" s="153" t="n">
        <f aca="false">SUM(G51:G53)</f>
        <v>217.7</v>
      </c>
      <c r="H54" s="107" t="n">
        <f aca="false">SUM(H51:H53)</f>
        <v>1007.5</v>
      </c>
      <c r="I54" s="107" t="n">
        <f aca="false">SUM(I51:I53)</f>
        <v>1007.5</v>
      </c>
      <c r="J54" s="107" t="n">
        <f aca="false">SUM(J51:J53)</f>
        <v>1007.5</v>
      </c>
      <c r="K54" s="107" t="n">
        <f aca="false">SUM(K51:K53)</f>
        <v>1007.5</v>
      </c>
      <c r="L54" s="155" t="n">
        <f aca="false">SUM(L51:L53)</f>
        <v>45.3</v>
      </c>
      <c r="M54" s="155" t="n">
        <f aca="false">SUM(M51:M53)</f>
        <v>47.4</v>
      </c>
      <c r="N54" s="155" t="n">
        <f aca="false">SUM(N51:N53)</f>
        <v>47.4</v>
      </c>
      <c r="O54" s="155" t="n">
        <f aca="false">SUM(O51:O53)</f>
        <v>47.4</v>
      </c>
      <c r="P54" s="155" t="n">
        <f aca="false">SUM(P51:P53)</f>
        <v>47.4</v>
      </c>
      <c r="Q54" s="156" t="n">
        <f aca="false">SUM(Q51:Q53)</f>
        <v>33.8</v>
      </c>
      <c r="R54" s="118" t="n">
        <f aca="false">SUM(R51:R53)</f>
        <v>33.8</v>
      </c>
      <c r="S54" s="118" t="n">
        <f aca="false">SUM(S51:S53)</f>
        <v>33.8</v>
      </c>
      <c r="T54" s="118" t="n">
        <f aca="false">SUM(T51:T53)</f>
        <v>33.8</v>
      </c>
      <c r="U54" s="118" t="n">
        <f aca="false">SUM(U51:U53)</f>
        <v>33.8</v>
      </c>
      <c r="V54" s="155" t="n">
        <f aca="false">SUM(V51:V53)</f>
        <v>104.4</v>
      </c>
      <c r="W54" s="155" t="n">
        <f aca="false">SUM(W51:W53)</f>
        <v>104.4</v>
      </c>
      <c r="X54" s="155" t="n">
        <f aca="false">SUM(X51:X53)</f>
        <v>104.4</v>
      </c>
      <c r="Y54" s="155" t="n">
        <f aca="false">SUM(Y51:Y53)</f>
        <v>104.4</v>
      </c>
      <c r="Z54" s="155" t="n">
        <f aca="false">SUM(Z51:Z53)</f>
        <v>104.4</v>
      </c>
      <c r="AA54" s="155" t="n">
        <f aca="false">SUM(AA51:AA53)</f>
        <v>7.4</v>
      </c>
      <c r="AB54" s="155" t="n">
        <f aca="false">SUM(AB51:AB53)</f>
        <v>7.4</v>
      </c>
      <c r="AC54" s="155" t="n">
        <f aca="false">SUM(AC51:AC53)</f>
        <v>7.4</v>
      </c>
      <c r="AD54" s="155" t="n">
        <f aca="false">SUM(AD51:AD53)</f>
        <v>7.4</v>
      </c>
      <c r="AE54" s="155" t="n">
        <f aca="false">SUM(AE51:AE53)</f>
        <v>7.4</v>
      </c>
    </row>
  </sheetData>
  <mergeCells count="78">
    <mergeCell ref="B3:F3"/>
    <mergeCell ref="G3:P3"/>
    <mergeCell ref="Q3:U4"/>
    <mergeCell ref="V3:Z4"/>
    <mergeCell ref="AA3:AE4"/>
    <mergeCell ref="B4:F4"/>
    <mergeCell ref="G4:P4"/>
    <mergeCell ref="B5:B7"/>
    <mergeCell ref="C5:C7"/>
    <mergeCell ref="D5:F5"/>
    <mergeCell ref="G5:K5"/>
    <mergeCell ref="L5:P5"/>
    <mergeCell ref="Q5:Q7"/>
    <mergeCell ref="R5:R7"/>
    <mergeCell ref="S5:U5"/>
    <mergeCell ref="V5:V7"/>
    <mergeCell ref="W5:W7"/>
    <mergeCell ref="X5:Z5"/>
    <mergeCell ref="AA5:AA7"/>
    <mergeCell ref="AB5:AB7"/>
    <mergeCell ref="AC5:AE5"/>
    <mergeCell ref="D6:D7"/>
    <mergeCell ref="E6:E7"/>
    <mergeCell ref="F6:F7"/>
    <mergeCell ref="G6:G7"/>
    <mergeCell ref="H6:H7"/>
    <mergeCell ref="I6:K6"/>
    <mergeCell ref="L6:L7"/>
    <mergeCell ref="M6:M7"/>
    <mergeCell ref="N6:P6"/>
    <mergeCell ref="S6:S7"/>
    <mergeCell ref="T6:T7"/>
    <mergeCell ref="U6:U7"/>
    <mergeCell ref="X6:X7"/>
    <mergeCell ref="Y6:Y7"/>
    <mergeCell ref="Z6:Z7"/>
    <mergeCell ref="AC6:AC7"/>
    <mergeCell ref="AD6:AD7"/>
    <mergeCell ref="AE6:AE7"/>
    <mergeCell ref="B31:F31"/>
    <mergeCell ref="G31:P31"/>
    <mergeCell ref="Q31:U32"/>
    <mergeCell ref="V31:Z32"/>
    <mergeCell ref="AA31:AE32"/>
    <mergeCell ref="B32:F32"/>
    <mergeCell ref="G32:P32"/>
    <mergeCell ref="B33:B35"/>
    <mergeCell ref="C33:C35"/>
    <mergeCell ref="D33:F33"/>
    <mergeCell ref="G33:K33"/>
    <mergeCell ref="L33:P33"/>
    <mergeCell ref="Q33:Q35"/>
    <mergeCell ref="R33:R35"/>
    <mergeCell ref="S33:U33"/>
    <mergeCell ref="V33:V35"/>
    <mergeCell ref="W33:W35"/>
    <mergeCell ref="X33:Z33"/>
    <mergeCell ref="AA33:AA35"/>
    <mergeCell ref="AB33:AB35"/>
    <mergeCell ref="AC33:AE33"/>
    <mergeCell ref="D34:D35"/>
    <mergeCell ref="E34:E35"/>
    <mergeCell ref="F34:F35"/>
    <mergeCell ref="G34:G35"/>
    <mergeCell ref="H34:H35"/>
    <mergeCell ref="I34:K34"/>
    <mergeCell ref="L34:L35"/>
    <mergeCell ref="M34:M35"/>
    <mergeCell ref="N34:P34"/>
    <mergeCell ref="S34:S35"/>
    <mergeCell ref="T34:T35"/>
    <mergeCell ref="U34:U35"/>
    <mergeCell ref="X34:X35"/>
    <mergeCell ref="Y34:Y35"/>
    <mergeCell ref="Z34:Z35"/>
    <mergeCell ref="AC34:AC35"/>
    <mergeCell ref="AD34:AD35"/>
    <mergeCell ref="AE34:A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7:18Z</dcterms:created>
  <dc:creator>Bugorskaia_IN</dc:creator>
  <dc:description/>
  <dc:language>en-US</dc:language>
  <cp:lastModifiedBy>Bugorskaia_IN</cp:lastModifiedBy>
  <cp:lastPrinted>2023-06-28T11:10:09Z</cp:lastPrinted>
  <dcterms:modified xsi:type="dcterms:W3CDTF">2023-06-30T13:31:39Z</dcterms:modified>
  <cp:revision>0</cp:revision>
  <dc:subject/>
  <dc:title/>
</cp:coreProperties>
</file>