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  <sheet name="Приложение к таблице 1" sheetId="2" state="visible" r:id="rId3"/>
  </sheets>
  <definedNames>
    <definedName function="false" hidden="false" localSheetId="0" name="_xlnm.Print_Area" vbProcedure="false">'Таблица 1'!$A$1:$S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8">
  <si>
    <t xml:space="preserve">Консервативный вариант</t>
  </si>
  <si>
    <t xml:space="preserve">Таблица 1</t>
  </si>
  <si>
    <t xml:space="preserve">Прогноз объема отгруженных товаров собственного производства, выполненных работ и услуг по видам экономической деятельности  </t>
  </si>
  <si>
    <r>
      <rPr>
        <b val="true"/>
        <sz val="12"/>
        <rFont val="Arial Cyr"/>
        <family val="0"/>
        <charset val="204"/>
      </rPr>
      <t xml:space="preserve">на </t>
    </r>
    <r>
      <rPr>
        <b val="true"/>
        <u val="single"/>
        <sz val="12"/>
        <rFont val="Arial Cyr"/>
        <family val="0"/>
        <charset val="204"/>
      </rPr>
      <t xml:space="preserve">2024-2026</t>
    </r>
    <r>
      <rPr>
        <b val="true"/>
        <sz val="12"/>
        <rFont val="Arial Cyr"/>
        <family val="0"/>
        <charset val="204"/>
      </rPr>
      <t xml:space="preserve"> годы по Черемисиновскому  району  (в разрезе муниципальных образований)</t>
    </r>
  </si>
  <si>
    <t xml:space="preserve">2021 год отчет</t>
  </si>
  <si>
    <t xml:space="preserve">2022 год отчет</t>
  </si>
  <si>
    <t xml:space="preserve">2023 год оценка</t>
  </si>
  <si>
    <t xml:space="preserve">2024 год прогноз</t>
  </si>
  <si>
    <t xml:space="preserve">2025 год прогноз</t>
  </si>
  <si>
    <t xml:space="preserve">2026 год прогноз</t>
  </si>
  <si>
    <t xml:space="preserve">Объем отгруженных товаров в действ. ценах, тыс. руб. </t>
  </si>
  <si>
    <t xml:space="preserve"> Индекс пром. произв-ва,  % </t>
  </si>
  <si>
    <t xml:space="preserve">Индекс дефл. опт. цен   пром. прод.</t>
  </si>
  <si>
    <t xml:space="preserve">6 (гр 4/гр1/гр5 * 10000)</t>
  </si>
  <si>
    <t xml:space="preserve">9 (гр 7/гр4/гр8 * 10000)</t>
  </si>
  <si>
    <t xml:space="preserve">12 (гр 10/гр7/гр11 * 10000)</t>
  </si>
  <si>
    <t xml:space="preserve">15 (гр 13/гр10/гр14 * 10000)</t>
  </si>
  <si>
    <t xml:space="preserve">18 (гр 16/гр13/гр17 * 10000)</t>
  </si>
  <si>
    <t xml:space="preserve">Объем отгруженных товаров собственного производства, выполненных работ и услуг </t>
  </si>
  <si>
    <t xml:space="preserve">в том числе  по видам экономической деятельности:</t>
  </si>
  <si>
    <t xml:space="preserve">Добыча полезных ископаемых:</t>
  </si>
  <si>
    <t xml:space="preserve">в разрезе  предприятий:</t>
  </si>
  <si>
    <t xml:space="preserve">Обрабатывающие производства:</t>
  </si>
  <si>
    <t xml:space="preserve">из них по видам:</t>
  </si>
  <si>
    <t xml:space="preserve">производство пищевых продуктов</t>
  </si>
  <si>
    <t xml:space="preserve">производство одежды</t>
  </si>
  <si>
    <t xml:space="preserve">МУП БО "Ромашка"</t>
  </si>
  <si>
    <t xml:space="preserve">производство машин и оборудования,  не включенных в другие группировки</t>
  </si>
  <si>
    <t xml:space="preserve">ОСП филиала ДОАО "Центрэнергогаз"</t>
  </si>
  <si>
    <t xml:space="preserve">Обеспечение электрической энергией,            газом и паром; кондиционирование                    воздуха</t>
  </si>
  <si>
    <t xml:space="preserve">ГУПКО "Курскоблжилкомхоз"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МУП "Водоканал-Сервис"</t>
  </si>
  <si>
    <t xml:space="preserve">ООО "Курскоблводоканал"</t>
  </si>
  <si>
    <t xml:space="preserve">АО "Спецавтобаза по уборке мусора"</t>
  </si>
  <si>
    <t xml:space="preserve">Начальник отдела экономического развития                                                        Бугорская И.Н.</t>
  </si>
  <si>
    <t xml:space="preserve">Приложение 1 к таблице 1</t>
  </si>
  <si>
    <t xml:space="preserve">Расчет индексов промышленного производства (ИПП)  по  Черемисиновскому   району   </t>
  </si>
  <si>
    <t xml:space="preserve"> в сопоставимых ценах </t>
  </si>
  <si>
    <t xml:space="preserve">________________________________</t>
  </si>
  <si>
    <t xml:space="preserve">Основные виды продукции</t>
  </si>
  <si>
    <t xml:space="preserve">Един. измер.</t>
  </si>
  <si>
    <t xml:space="preserve">Цена за ед. прод,  отчет. года, в руб. (2021 год)     </t>
  </si>
  <si>
    <t xml:space="preserve">Произведено продукции в натуральном выражении</t>
  </si>
  <si>
    <t xml:space="preserve">                        Произведено продукции в натуральном выражении,  в  млн. руб.</t>
  </si>
  <si>
    <t xml:space="preserve">2021 год отчет,  млн.руб</t>
  </si>
  <si>
    <t xml:space="preserve">млн.руб</t>
  </si>
  <si>
    <t xml:space="preserve">ИПП в % к 2021 году</t>
  </si>
  <si>
    <t xml:space="preserve">ИПП  в  %         к 2022 году</t>
  </si>
  <si>
    <t xml:space="preserve">ИПП       в % к   2023 году</t>
  </si>
  <si>
    <t xml:space="preserve">ИПП      в % к   2024 году</t>
  </si>
  <si>
    <t xml:space="preserve">ИПП  в   % к   2025 году</t>
  </si>
  <si>
    <t xml:space="preserve">9 (1гр *3гр)</t>
  </si>
  <si>
    <t xml:space="preserve">10 (9гр/8гр*100)</t>
  </si>
  <si>
    <t xml:space="preserve">10(1гр *4гр)</t>
  </si>
  <si>
    <t xml:space="preserve">11 (10гр/9гр*100)</t>
  </si>
  <si>
    <t xml:space="preserve">12(1гр *5гр)</t>
  </si>
  <si>
    <t xml:space="preserve">13 (12гр/10гр*100)</t>
  </si>
  <si>
    <t xml:space="preserve">14(1гр *6 гр)</t>
  </si>
  <si>
    <t xml:space="preserve">15 (14гр/12гр*100)</t>
  </si>
  <si>
    <t xml:space="preserve">16(1гр *7гр)</t>
  </si>
  <si>
    <t xml:space="preserve">17 (16гр/14гр*100)</t>
  </si>
  <si>
    <t xml:space="preserve">пищевые продукты</t>
  </si>
  <si>
    <t xml:space="preserve">ООО "Курскзернопром"</t>
  </si>
  <si>
    <t xml:space="preserve">гречневая крупа</t>
  </si>
  <si>
    <t xml:space="preserve">тн</t>
  </si>
  <si>
    <t xml:space="preserve">хлеб и хлебобулочные изделелия</t>
  </si>
  <si>
    <t xml:space="preserve">ремонт и монтаж машин и оборуд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pane xSplit="1" ySplit="8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" activeCellId="0" sqref="A1: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9.99"/>
    <col collapsed="false" customWidth="true" hidden="false" outlineLevel="0" max="4" min="3" style="0" width="7.56"/>
    <col collapsed="false" customWidth="true" hidden="false" outlineLevel="0" max="5" min="5" style="0" width="10.85"/>
    <col collapsed="false" customWidth="true" hidden="false" outlineLevel="0" max="6" min="6" style="0" width="7.28"/>
    <col collapsed="false" customWidth="true" hidden="false" outlineLevel="0" max="7" min="7" style="1" width="7.42"/>
    <col collapsed="false" customWidth="true" hidden="false" outlineLevel="0" max="8" min="8" style="0" width="10.99"/>
    <col collapsed="false" customWidth="true" hidden="false" outlineLevel="0" max="9" min="9" style="0" width="6.7"/>
    <col collapsed="false" customWidth="true" hidden="false" outlineLevel="0" max="10" min="10" style="1" width="7.42"/>
    <col collapsed="false" customWidth="true" hidden="false" outlineLevel="0" max="11" min="11" style="0" width="11.56"/>
    <col collapsed="false" customWidth="true" hidden="false" outlineLevel="0" max="12" min="12" style="0" width="7.7"/>
    <col collapsed="false" customWidth="true" hidden="false" outlineLevel="0" max="13" min="13" style="1" width="7.99"/>
    <col collapsed="false" customWidth="true" hidden="false" outlineLevel="0" max="14" min="14" style="0" width="11.13"/>
    <col collapsed="false" customWidth="true" hidden="false" outlineLevel="0" max="15" min="15" style="0" width="7.14"/>
    <col collapsed="false" customWidth="true" hidden="false" outlineLevel="0" max="16" min="16" style="1" width="7.99"/>
    <col collapsed="false" customWidth="true" hidden="false" outlineLevel="0" max="17" min="17" style="0" width="10.13"/>
    <col collapsed="false" customWidth="true" hidden="false" outlineLevel="0" max="18" min="18" style="0" width="7.56"/>
    <col collapsed="false" customWidth="true" hidden="false" outlineLevel="0" max="19" min="19" style="1" width="7.28"/>
    <col collapsed="false" customWidth="true" hidden="false" outlineLevel="0" max="20" min="20" style="0" width="10.28"/>
    <col collapsed="false" customWidth="true" hidden="false" outlineLevel="0" max="21" min="21" style="0" width="10.41"/>
  </cols>
  <sheetData>
    <row r="1" customFormat="false" ht="18.75" hidden="false" customHeight="true" outlineLevel="0" collapsed="false">
      <c r="A1" s="2" t="s">
        <v>0</v>
      </c>
      <c r="B1" s="3"/>
      <c r="C1" s="3"/>
      <c r="D1" s="3"/>
      <c r="E1" s="3"/>
      <c r="F1" s="3"/>
      <c r="G1" s="4"/>
      <c r="H1" s="3"/>
      <c r="I1" s="3"/>
      <c r="J1" s="4"/>
      <c r="K1" s="3"/>
      <c r="L1" s="3"/>
      <c r="M1" s="4"/>
      <c r="N1" s="5"/>
      <c r="O1" s="5"/>
      <c r="P1" s="5"/>
      <c r="Q1" s="5"/>
      <c r="R1" s="5"/>
      <c r="S1" s="5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4"/>
      <c r="H2" s="3"/>
      <c r="I2" s="3"/>
      <c r="J2" s="4"/>
      <c r="K2" s="3"/>
      <c r="L2" s="3"/>
      <c r="M2" s="4"/>
      <c r="N2" s="6" t="s">
        <v>1</v>
      </c>
      <c r="O2" s="6"/>
      <c r="P2" s="6"/>
      <c r="Q2" s="6"/>
      <c r="R2" s="6"/>
      <c r="S2" s="6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3"/>
      <c r="R4" s="3"/>
      <c r="S4" s="4"/>
    </row>
    <row r="5" s="9" customFormat="true" ht="15.75" hidden="true" customHeight="false" outlineLevel="0" collapsed="false">
      <c r="A5" s="2"/>
      <c r="B5" s="2"/>
      <c r="C5" s="2"/>
      <c r="D5" s="2"/>
      <c r="E5" s="2"/>
      <c r="F5" s="2"/>
      <c r="G5" s="8"/>
      <c r="H5" s="2"/>
      <c r="I5" s="2"/>
      <c r="J5" s="8"/>
      <c r="K5" s="2"/>
      <c r="L5" s="2"/>
      <c r="M5" s="8"/>
      <c r="N5" s="2"/>
      <c r="O5" s="2"/>
      <c r="P5" s="8"/>
      <c r="Q5" s="2"/>
      <c r="R5" s="2"/>
      <c r="S5" s="8"/>
    </row>
    <row r="6" customFormat="false" ht="21" hidden="false" customHeight="true" outlineLevel="0" collapsed="false">
      <c r="A6" s="10"/>
      <c r="B6" s="11" t="s">
        <v>4</v>
      </c>
      <c r="C6" s="11"/>
      <c r="D6" s="11"/>
      <c r="E6" s="11" t="s">
        <v>5</v>
      </c>
      <c r="F6" s="11"/>
      <c r="G6" s="11"/>
      <c r="H6" s="11" t="s">
        <v>6</v>
      </c>
      <c r="I6" s="11"/>
      <c r="J6" s="11"/>
      <c r="K6" s="12" t="s">
        <v>7</v>
      </c>
      <c r="L6" s="12"/>
      <c r="M6" s="12"/>
      <c r="N6" s="12" t="s">
        <v>8</v>
      </c>
      <c r="O6" s="12"/>
      <c r="P6" s="12"/>
      <c r="Q6" s="12" t="s">
        <v>9</v>
      </c>
      <c r="R6" s="12"/>
      <c r="S6" s="12"/>
      <c r="T6" s="13" t="n">
        <v>2022</v>
      </c>
      <c r="U6" s="13" t="n">
        <v>2023</v>
      </c>
      <c r="V6" s="13" t="n">
        <v>2024</v>
      </c>
      <c r="W6" s="13" t="n">
        <v>2025</v>
      </c>
      <c r="X6" s="13" t="n">
        <v>2026</v>
      </c>
    </row>
    <row r="7" customFormat="false" ht="105.75" hidden="false" customHeight="true" outlineLevel="0" collapsed="false">
      <c r="A7" s="10"/>
      <c r="B7" s="11" t="s">
        <v>10</v>
      </c>
      <c r="C7" s="11" t="s">
        <v>11</v>
      </c>
      <c r="D7" s="11" t="s">
        <v>12</v>
      </c>
      <c r="E7" s="11" t="s">
        <v>10</v>
      </c>
      <c r="F7" s="11" t="s">
        <v>11</v>
      </c>
      <c r="G7" s="14" t="s">
        <v>12</v>
      </c>
      <c r="H7" s="11" t="s">
        <v>10</v>
      </c>
      <c r="I7" s="11" t="s">
        <v>11</v>
      </c>
      <c r="J7" s="14" t="s">
        <v>12</v>
      </c>
      <c r="K7" s="11" t="s">
        <v>10</v>
      </c>
      <c r="L7" s="11" t="s">
        <v>11</v>
      </c>
      <c r="M7" s="14" t="s">
        <v>12</v>
      </c>
      <c r="N7" s="11" t="s">
        <v>10</v>
      </c>
      <c r="O7" s="11" t="s">
        <v>11</v>
      </c>
      <c r="P7" s="14" t="s">
        <v>12</v>
      </c>
      <c r="Q7" s="11" t="s">
        <v>10</v>
      </c>
      <c r="R7" s="11" t="s">
        <v>11</v>
      </c>
      <c r="S7" s="14" t="s">
        <v>12</v>
      </c>
      <c r="T7" s="15"/>
      <c r="U7" s="15"/>
      <c r="V7" s="15"/>
      <c r="W7" s="15"/>
      <c r="X7" s="15"/>
    </row>
    <row r="8" customFormat="false" ht="42.75" hidden="false" customHeight="true" outlineLevel="0" collapsed="false">
      <c r="A8" s="16"/>
      <c r="B8" s="17" t="n">
        <v>1</v>
      </c>
      <c r="C8" s="17" t="n">
        <v>2</v>
      </c>
      <c r="D8" s="17" t="n">
        <v>3</v>
      </c>
      <c r="E8" s="17" t="n">
        <v>4</v>
      </c>
      <c r="F8" s="17" t="n">
        <v>5</v>
      </c>
      <c r="G8" s="18" t="s">
        <v>13</v>
      </c>
      <c r="H8" s="17" t="n">
        <v>7</v>
      </c>
      <c r="I8" s="17" t="n">
        <v>8</v>
      </c>
      <c r="J8" s="18" t="s">
        <v>14</v>
      </c>
      <c r="K8" s="17" t="n">
        <v>10</v>
      </c>
      <c r="L8" s="17" t="n">
        <v>11</v>
      </c>
      <c r="M8" s="18" t="s">
        <v>15</v>
      </c>
      <c r="N8" s="17" t="n">
        <v>13</v>
      </c>
      <c r="O8" s="17" t="n">
        <v>14</v>
      </c>
      <c r="P8" s="18" t="s">
        <v>16</v>
      </c>
      <c r="Q8" s="17" t="n">
        <v>16</v>
      </c>
      <c r="R8" s="17" t="n">
        <v>17</v>
      </c>
      <c r="S8" s="18" t="s">
        <v>17</v>
      </c>
      <c r="T8" s="15"/>
      <c r="U8" s="15"/>
      <c r="V8" s="15"/>
      <c r="W8" s="15"/>
      <c r="X8" s="15"/>
    </row>
    <row r="9" customFormat="false" ht="56.25" hidden="false" customHeight="true" outlineLevel="0" collapsed="false">
      <c r="A9" s="19" t="s">
        <v>18</v>
      </c>
      <c r="B9" s="20" t="n">
        <f aca="false">B10/1000</f>
        <v>278.22</v>
      </c>
      <c r="C9" s="20" t="n">
        <v>30.7</v>
      </c>
      <c r="D9" s="20" t="n">
        <v>115</v>
      </c>
      <c r="E9" s="20" t="n">
        <f aca="false">E10/1000</f>
        <v>203.592392223</v>
      </c>
      <c r="F9" s="20" t="n">
        <f aca="false">T9/B10*100</f>
        <v>83.5280353676946</v>
      </c>
      <c r="G9" s="20" t="n">
        <f aca="false">(E9/B9/F9)*10000</f>
        <v>87.6074284163333</v>
      </c>
      <c r="H9" s="20" t="n">
        <f aca="false">H10/1000</f>
        <v>215.670849078901</v>
      </c>
      <c r="I9" s="20" t="n">
        <f aca="false">U9/E10*100</f>
        <v>101.267634683605</v>
      </c>
      <c r="J9" s="20" t="n">
        <f aca="false">(H9/E9/I9)*10000</f>
        <v>104.606636109301</v>
      </c>
      <c r="K9" s="20" t="n">
        <f aca="false">K10/1000</f>
        <v>224.636621729473</v>
      </c>
      <c r="L9" s="20" t="n">
        <f aca="false">V9/H10*100</f>
        <v>99.9999772436095</v>
      </c>
      <c r="M9" s="20" t="n">
        <f aca="false">(K9/H9/L9)*10000</f>
        <v>104.157179242379</v>
      </c>
      <c r="N9" s="20" t="n">
        <f aca="false">N10/1000</f>
        <v>231.839104059931</v>
      </c>
      <c r="O9" s="20" t="n">
        <f aca="false">W9/K10*100</f>
        <v>99.9999903268341</v>
      </c>
      <c r="P9" s="20" t="n">
        <f aca="false">N9/K9/O9*10000</f>
        <v>103.206291432443</v>
      </c>
      <c r="Q9" s="20" t="n">
        <f aca="false">Q10/1000</f>
        <v>239.238744274237</v>
      </c>
      <c r="R9" s="20" t="n">
        <f aca="false">X9/N10*100</f>
        <v>100.000041382177</v>
      </c>
      <c r="S9" s="20" t="n">
        <f aca="false">(Q9/N9/R9)*10000</f>
        <v>103.191670897</v>
      </c>
      <c r="T9" s="21" t="n">
        <f aca="false">T13+T21+T23</f>
        <v>232391.7</v>
      </c>
      <c r="U9" s="21" t="n">
        <f aca="false">U13+U21+U23</f>
        <v>206173.2</v>
      </c>
      <c r="V9" s="21" t="n">
        <f aca="false">V13+V21+V23</f>
        <v>215670.8</v>
      </c>
      <c r="W9" s="21" t="n">
        <f aca="false">W13+W21+W23</f>
        <v>224636.6</v>
      </c>
      <c r="X9" s="21" t="n">
        <f aca="false">X13+X21+X23</f>
        <v>231839.2</v>
      </c>
    </row>
    <row r="10" customFormat="false" ht="28.5" hidden="false" customHeight="true" outlineLevel="0" collapsed="false">
      <c r="A10" s="22" t="s">
        <v>19</v>
      </c>
      <c r="B10" s="23" t="n">
        <f aca="false">B13+B21+B23</f>
        <v>278220</v>
      </c>
      <c r="C10" s="23"/>
      <c r="D10" s="23"/>
      <c r="E10" s="23" t="n">
        <f aca="false">E13+E21+E23</f>
        <v>203592.392223</v>
      </c>
      <c r="F10" s="23"/>
      <c r="G10" s="24"/>
      <c r="H10" s="23" t="n">
        <f aca="false">H13+H21+H23</f>
        <v>215670.849078901</v>
      </c>
      <c r="I10" s="23"/>
      <c r="J10" s="24"/>
      <c r="K10" s="23" t="n">
        <f aca="false">K13+K21+K23</f>
        <v>224636.621729473</v>
      </c>
      <c r="L10" s="23"/>
      <c r="M10" s="24"/>
      <c r="N10" s="23" t="n">
        <f aca="false">N13+N21+N23</f>
        <v>231839.104059931</v>
      </c>
      <c r="O10" s="23"/>
      <c r="P10" s="24"/>
      <c r="Q10" s="23" t="n">
        <f aca="false">Q13+Q21+Q23</f>
        <v>239238.744274237</v>
      </c>
      <c r="R10" s="23"/>
      <c r="S10" s="24"/>
      <c r="T10" s="13"/>
      <c r="U10" s="13"/>
      <c r="V10" s="13"/>
      <c r="W10" s="13"/>
      <c r="X10" s="13"/>
    </row>
    <row r="11" customFormat="false" ht="39.75" hidden="true" customHeight="true" outlineLevel="0" collapsed="false">
      <c r="A11" s="25" t="s">
        <v>20</v>
      </c>
      <c r="B11" s="26"/>
      <c r="C11" s="26"/>
      <c r="D11" s="26"/>
      <c r="E11" s="26"/>
      <c r="F11" s="26"/>
      <c r="G11" s="27" t="e">
        <f aca="false">(E11/B11/F11)*10000</f>
        <v>#DIV/0!</v>
      </c>
      <c r="H11" s="26"/>
      <c r="I11" s="26"/>
      <c r="J11" s="27" t="e">
        <f aca="false">(H11/E11/I11)*10000</f>
        <v>#DIV/0!</v>
      </c>
      <c r="K11" s="26"/>
      <c r="L11" s="26"/>
      <c r="M11" s="27" t="e">
        <f aca="false">(K11/H11/L11)*10000</f>
        <v>#DIV/0!</v>
      </c>
      <c r="N11" s="26"/>
      <c r="O11" s="26"/>
      <c r="P11" s="27" t="e">
        <f aca="false">(N11/K11/O11)*10000</f>
        <v>#DIV/0!</v>
      </c>
      <c r="Q11" s="26"/>
      <c r="R11" s="26"/>
      <c r="S11" s="27" t="e">
        <f aca="false">(Q11/N11/R11)*10000</f>
        <v>#DIV/0!</v>
      </c>
      <c r="T11" s="28" t="n">
        <f aca="false">ROUND(B11*F11*0.01,1)</f>
        <v>0</v>
      </c>
      <c r="U11" s="28" t="n">
        <f aca="false">ROUND(E11*I11*0.01,1)</f>
        <v>0</v>
      </c>
      <c r="V11" s="28" t="n">
        <f aca="false">ROUND(H11*L11*0.01,1)</f>
        <v>0</v>
      </c>
      <c r="W11" s="28" t="n">
        <f aca="false">ROUND(K11*O11*0.01,1)</f>
        <v>0</v>
      </c>
      <c r="X11" s="28" t="n">
        <f aca="false">ROUND(N11*R11*0.01,1)</f>
        <v>0</v>
      </c>
    </row>
    <row r="12" customFormat="false" ht="3" hidden="false" customHeight="true" outlineLevel="0" collapsed="false">
      <c r="A12" s="22" t="s">
        <v>21</v>
      </c>
      <c r="B12" s="23"/>
      <c r="C12" s="23"/>
      <c r="D12" s="23"/>
      <c r="E12" s="23"/>
      <c r="F12" s="23"/>
      <c r="G12" s="24"/>
      <c r="H12" s="23"/>
      <c r="I12" s="23"/>
      <c r="J12" s="24"/>
      <c r="K12" s="23"/>
      <c r="L12" s="23"/>
      <c r="M12" s="24"/>
      <c r="N12" s="23"/>
      <c r="O12" s="23"/>
      <c r="P12" s="24"/>
      <c r="Q12" s="23"/>
      <c r="R12" s="23"/>
      <c r="S12" s="24"/>
      <c r="T12" s="13"/>
      <c r="U12" s="13"/>
      <c r="V12" s="13"/>
      <c r="W12" s="13"/>
      <c r="X12" s="13"/>
    </row>
    <row r="13" customFormat="false" ht="22.5" hidden="false" customHeight="true" outlineLevel="0" collapsed="false">
      <c r="A13" s="25" t="s">
        <v>22</v>
      </c>
      <c r="B13" s="26" t="n">
        <f aca="false">B15+B17+B19</f>
        <v>248576</v>
      </c>
      <c r="C13" s="26" t="n">
        <v>28</v>
      </c>
      <c r="D13" s="26" t="n">
        <v>111.5</v>
      </c>
      <c r="E13" s="26" t="n">
        <f aca="false">E15</f>
        <v>170780</v>
      </c>
      <c r="F13" s="26" t="n">
        <f aca="false">'Приложение к таблице 1'!L11</f>
        <v>80.7341693505978</v>
      </c>
      <c r="G13" s="26" t="n">
        <f aca="false">G15</f>
        <v>84.7608772492565</v>
      </c>
      <c r="H13" s="26" t="n">
        <f aca="false">H15</f>
        <v>180200.1</v>
      </c>
      <c r="I13" s="26" t="n">
        <f aca="false">'Приложение к таблице 1'!N11</f>
        <v>101.066593816162</v>
      </c>
      <c r="J13" s="26" t="n">
        <f aca="false">J15</f>
        <v>104.402377619907</v>
      </c>
      <c r="K13" s="26" t="n">
        <f aca="false">K15</f>
        <v>187588.3041</v>
      </c>
      <c r="L13" s="26" t="n">
        <f aca="false">'Приложение к таблице 1'!P11</f>
        <v>100</v>
      </c>
      <c r="M13" s="26" t="n">
        <f aca="false">M15</f>
        <v>104.1</v>
      </c>
      <c r="N13" s="26" t="n">
        <f aca="false">N15</f>
        <v>193215.953223</v>
      </c>
      <c r="O13" s="26" t="n">
        <f aca="false">'Приложение к таблице 1'!R11</f>
        <v>100</v>
      </c>
      <c r="P13" s="26" t="n">
        <f aca="false">P15</f>
        <v>103</v>
      </c>
      <c r="Q13" s="26" t="n">
        <f aca="false">Q15</f>
        <v>199012.43181969</v>
      </c>
      <c r="R13" s="26" t="n">
        <f aca="false">'Приложение к таблице 1'!T11</f>
        <v>100</v>
      </c>
      <c r="S13" s="26" t="n">
        <f aca="false">S15</f>
        <v>103</v>
      </c>
      <c r="T13" s="28" t="n">
        <f aca="false">T15</f>
        <v>201484.5</v>
      </c>
      <c r="U13" s="28" t="n">
        <f aca="false">U15</f>
        <v>172601.5</v>
      </c>
      <c r="V13" s="28" t="n">
        <f aca="false">V15</f>
        <v>180200.1</v>
      </c>
      <c r="W13" s="28" t="n">
        <f aca="false">W15</f>
        <v>187588.3</v>
      </c>
      <c r="X13" s="28" t="n">
        <f aca="false">X15</f>
        <v>193216</v>
      </c>
    </row>
    <row r="14" customFormat="false" ht="17.25" hidden="false" customHeight="true" outlineLevel="0" collapsed="false">
      <c r="A14" s="22" t="s">
        <v>23</v>
      </c>
      <c r="B14" s="23"/>
      <c r="C14" s="23"/>
      <c r="D14" s="23"/>
      <c r="E14" s="23"/>
      <c r="F14" s="23"/>
      <c r="G14" s="24"/>
      <c r="H14" s="23"/>
      <c r="I14" s="23"/>
      <c r="J14" s="24"/>
      <c r="K14" s="23"/>
      <c r="L14" s="23"/>
      <c r="M14" s="24"/>
      <c r="N14" s="23"/>
      <c r="O14" s="23"/>
      <c r="P14" s="24"/>
      <c r="Q14" s="23"/>
      <c r="R14" s="23"/>
      <c r="S14" s="24"/>
      <c r="T14" s="13"/>
      <c r="U14" s="13"/>
      <c r="V14" s="13"/>
      <c r="W14" s="13"/>
      <c r="X14" s="13"/>
    </row>
    <row r="15" customFormat="false" ht="24" hidden="false" customHeight="true" outlineLevel="0" collapsed="false">
      <c r="A15" s="29" t="s">
        <v>24</v>
      </c>
      <c r="B15" s="30" t="n">
        <v>245467</v>
      </c>
      <c r="C15" s="30" t="n">
        <v>28</v>
      </c>
      <c r="D15" s="30" t="n">
        <f aca="false">D16</f>
        <v>111.4634525</v>
      </c>
      <c r="E15" s="30" t="n">
        <v>170780</v>
      </c>
      <c r="F15" s="30" t="n">
        <f aca="false">'Приложение к таблице 1'!L13</f>
        <v>82.0820985856125</v>
      </c>
      <c r="G15" s="30" t="n">
        <f aca="false">(E15/B15/F15)*10000</f>
        <v>84.7608772492565</v>
      </c>
      <c r="H15" s="30" t="n">
        <f aca="false">H16</f>
        <v>180200.1</v>
      </c>
      <c r="I15" s="30" t="n">
        <f aca="false">'Приложение к таблице 1'!N12</f>
        <v>101.066593816162</v>
      </c>
      <c r="J15" s="30" t="n">
        <f aca="false">(H15/E15/I15)*10000</f>
        <v>104.402377619907</v>
      </c>
      <c r="K15" s="30" t="n">
        <f aca="false">K16</f>
        <v>187588.3041</v>
      </c>
      <c r="L15" s="30" t="n">
        <f aca="false">'Приложение к таблице 1'!P12</f>
        <v>100</v>
      </c>
      <c r="M15" s="30" t="n">
        <f aca="false">(K15/H15/L15)*10000</f>
        <v>104.1</v>
      </c>
      <c r="N15" s="30" t="n">
        <f aca="false">N16</f>
        <v>193215.953223</v>
      </c>
      <c r="O15" s="30" t="n">
        <f aca="false">'Приложение к таблице 1'!R12</f>
        <v>100</v>
      </c>
      <c r="P15" s="30" t="n">
        <f aca="false">(N15/K15/O15)*10000</f>
        <v>103</v>
      </c>
      <c r="Q15" s="30" t="n">
        <f aca="false">Q16</f>
        <v>199012.43181969</v>
      </c>
      <c r="R15" s="30" t="n">
        <f aca="false">'Приложение к таблице 1'!T12</f>
        <v>100</v>
      </c>
      <c r="S15" s="30" t="n">
        <f aca="false">(Q15/N15/R15)*10000</f>
        <v>103</v>
      </c>
      <c r="T15" s="31" t="n">
        <f aca="false">ROUND(B15*F15*0.01,1)</f>
        <v>201484.5</v>
      </c>
      <c r="U15" s="31" t="n">
        <f aca="false">ROUND(E15*I15*0.01,1)</f>
        <v>172601.5</v>
      </c>
      <c r="V15" s="31" t="n">
        <f aca="false">ROUND(H15*L15*0.01,1)</f>
        <v>180200.1</v>
      </c>
      <c r="W15" s="31" t="n">
        <f aca="false">ROUND(K15*O15*0.01,1)</f>
        <v>187588.3</v>
      </c>
      <c r="X15" s="31" t="n">
        <f aca="false">ROUND(N15*R15*0.01,1)</f>
        <v>193216</v>
      </c>
    </row>
    <row r="16" customFormat="false" ht="19.5" hidden="false" customHeight="true" outlineLevel="0" collapsed="false">
      <c r="A16" s="22" t="str">
        <f aca="false">'Приложение к таблице 1'!A13</f>
        <v>ООО "Курскзернопром"</v>
      </c>
      <c r="B16" s="32" t="n">
        <v>245467</v>
      </c>
      <c r="C16" s="33" t="n">
        <v>28</v>
      </c>
      <c r="D16" s="33" t="n">
        <v>111.4634525</v>
      </c>
      <c r="E16" s="33" t="n">
        <v>170780</v>
      </c>
      <c r="F16" s="23" t="n">
        <f aca="false">'Приложение к таблице 1'!L14</f>
        <v>75.3610875106202</v>
      </c>
      <c r="G16" s="24" t="n">
        <f aca="false">(E16/B16/F16)*10000</f>
        <v>92.3202001509866</v>
      </c>
      <c r="H16" s="23" t="n">
        <v>180200.1</v>
      </c>
      <c r="I16" s="23" t="n">
        <f aca="false">'Приложение к таблице 1'!N13</f>
        <v>101.066593816162</v>
      </c>
      <c r="J16" s="24" t="n">
        <f aca="false">(H16/E16/I16)*10000</f>
        <v>104.402377619907</v>
      </c>
      <c r="K16" s="23" t="n">
        <f aca="false">H16*L16*M16/10000</f>
        <v>187588.3041</v>
      </c>
      <c r="L16" s="23" t="n">
        <f aca="false">'Приложение к таблице 1'!P13</f>
        <v>100</v>
      </c>
      <c r="M16" s="24" t="n">
        <v>104.1</v>
      </c>
      <c r="N16" s="23" t="n">
        <f aca="false">K16*O16*P16/10000</f>
        <v>193215.953223</v>
      </c>
      <c r="O16" s="23" t="n">
        <f aca="false">'Приложение к таблице 1'!R13</f>
        <v>100</v>
      </c>
      <c r="P16" s="24" t="n">
        <v>103</v>
      </c>
      <c r="Q16" s="23" t="n">
        <f aca="false">N16*R16*S16/10000</f>
        <v>199012.43181969</v>
      </c>
      <c r="R16" s="23" t="n">
        <f aca="false">'Приложение к таблице 1'!T13</f>
        <v>100</v>
      </c>
      <c r="S16" s="24" t="n">
        <v>103</v>
      </c>
      <c r="T16" s="13"/>
      <c r="U16" s="13"/>
      <c r="V16" s="13"/>
      <c r="W16" s="13"/>
      <c r="X16" s="13"/>
    </row>
    <row r="17" customFormat="false" ht="15" hidden="false" customHeight="false" outlineLevel="0" collapsed="false">
      <c r="A17" s="29" t="s">
        <v>25</v>
      </c>
      <c r="B17" s="30" t="n">
        <v>353</v>
      </c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1" t="n">
        <f aca="false">ROUND(B17*F17*0.01,1)</f>
        <v>0</v>
      </c>
      <c r="U17" s="31" t="n">
        <f aca="false">ROUND(E17*I17*0.01,1)</f>
        <v>0</v>
      </c>
      <c r="V17" s="31" t="n">
        <f aca="false">ROUND(H17*L17*0.01,1)</f>
        <v>0</v>
      </c>
      <c r="W17" s="31" t="n">
        <f aca="false">ROUND(K17*O17*0.01,1)</f>
        <v>0</v>
      </c>
      <c r="X17" s="31" t="n">
        <f aca="false">ROUND(N17*R17*0.01,1)</f>
        <v>0</v>
      </c>
    </row>
    <row r="18" customFormat="false" ht="15" hidden="false" customHeight="false" outlineLevel="0" collapsed="false">
      <c r="A18" s="22" t="s">
        <v>26</v>
      </c>
      <c r="B18" s="23" t="n">
        <v>353</v>
      </c>
      <c r="C18" s="23"/>
      <c r="D18" s="23"/>
      <c r="E18" s="23"/>
      <c r="F18" s="23"/>
      <c r="G18" s="24"/>
      <c r="H18" s="23"/>
      <c r="I18" s="23"/>
      <c r="J18" s="24"/>
      <c r="K18" s="23"/>
      <c r="L18" s="23"/>
      <c r="M18" s="24"/>
      <c r="N18" s="23"/>
      <c r="O18" s="23"/>
      <c r="P18" s="24"/>
      <c r="Q18" s="23"/>
      <c r="R18" s="23"/>
      <c r="S18" s="24"/>
      <c r="T18" s="13"/>
      <c r="U18" s="13"/>
      <c r="V18" s="13"/>
      <c r="W18" s="13"/>
      <c r="X18" s="13"/>
    </row>
    <row r="19" customFormat="false" ht="33.75" hidden="false" customHeight="true" outlineLevel="0" collapsed="false">
      <c r="A19" s="29" t="s">
        <v>27</v>
      </c>
      <c r="B19" s="30" t="n">
        <v>2756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1" t="n">
        <f aca="false">ROUND(B19*F19*0.01,1)</f>
        <v>0</v>
      </c>
      <c r="U19" s="31" t="n">
        <f aca="false">ROUND(E19*I19*0.01,1)</f>
        <v>0</v>
      </c>
      <c r="V19" s="31" t="n">
        <f aca="false">ROUND(H19*L19*0.01,1)</f>
        <v>0</v>
      </c>
      <c r="W19" s="31" t="n">
        <f aca="false">ROUND(K19*O19*0.01,1)</f>
        <v>0</v>
      </c>
      <c r="X19" s="31" t="n">
        <f aca="false">ROUND(N19*R19*0.01,1)</f>
        <v>0</v>
      </c>
    </row>
    <row r="20" customFormat="false" ht="22.5" hidden="false" customHeight="true" outlineLevel="0" collapsed="false">
      <c r="A20" s="22" t="s">
        <v>28</v>
      </c>
      <c r="B20" s="23" t="n">
        <v>2756</v>
      </c>
      <c r="C20" s="23"/>
      <c r="D20" s="23"/>
      <c r="E20" s="23"/>
      <c r="F20" s="23"/>
      <c r="G20" s="24"/>
      <c r="H20" s="23"/>
      <c r="I20" s="23"/>
      <c r="J20" s="24"/>
      <c r="K20" s="23"/>
      <c r="L20" s="23"/>
      <c r="M20" s="24"/>
      <c r="N20" s="23"/>
      <c r="O20" s="23"/>
      <c r="P20" s="24"/>
      <c r="Q20" s="23"/>
      <c r="R20" s="23"/>
      <c r="S20" s="24"/>
      <c r="T20" s="13"/>
      <c r="U20" s="13"/>
      <c r="V20" s="13"/>
      <c r="W20" s="13"/>
      <c r="X20" s="13"/>
    </row>
    <row r="21" customFormat="false" ht="44.25" hidden="false" customHeight="true" outlineLevel="0" collapsed="false">
      <c r="A21" s="25" t="s">
        <v>29</v>
      </c>
      <c r="B21" s="26" t="n">
        <f aca="false">B22</f>
        <v>14134</v>
      </c>
      <c r="C21" s="26" t="n">
        <f aca="false">C22</f>
        <v>132.2</v>
      </c>
      <c r="D21" s="26" t="n">
        <f aca="false">D22</f>
        <v>77.0061272</v>
      </c>
      <c r="E21" s="26" t="n">
        <f aca="false">E22</f>
        <v>16880.745024</v>
      </c>
      <c r="F21" s="26" t="n">
        <f aca="false">F22</f>
        <v>114.4</v>
      </c>
      <c r="G21" s="26" t="n">
        <f aca="false">G22</f>
        <v>104.4</v>
      </c>
      <c r="H21" s="26" t="n">
        <f aca="false">H22</f>
        <v>18028.635685632</v>
      </c>
      <c r="I21" s="26" t="n">
        <f aca="false">I22</f>
        <v>100</v>
      </c>
      <c r="J21" s="26" t="n">
        <f aca="false">J22</f>
        <v>106.8</v>
      </c>
      <c r="K21" s="26" t="n">
        <f aca="false">K22</f>
        <v>18803.8670201142</v>
      </c>
      <c r="L21" s="26" t="n">
        <f aca="false">L22</f>
        <v>100</v>
      </c>
      <c r="M21" s="26" t="n">
        <f aca="false">M22</f>
        <v>104.3</v>
      </c>
      <c r="N21" s="26" t="n">
        <f aca="false">N22</f>
        <v>19612.4333019791</v>
      </c>
      <c r="O21" s="26" t="n">
        <f aca="false">O22</f>
        <v>100</v>
      </c>
      <c r="P21" s="26" t="n">
        <f aca="false">P22</f>
        <v>104.3</v>
      </c>
      <c r="Q21" s="26" t="n">
        <f aca="false">Q22</f>
        <v>20436.1555006622</v>
      </c>
      <c r="R21" s="26" t="n">
        <f aca="false">R22</f>
        <v>100</v>
      </c>
      <c r="S21" s="26" t="n">
        <f aca="false">S22</f>
        <v>104.2</v>
      </c>
      <c r="T21" s="28" t="n">
        <f aca="false">ROUND(B21*F21*0.01,1)</f>
        <v>16169.3</v>
      </c>
      <c r="U21" s="28" t="n">
        <f aca="false">ROUND(E21*I21*0.01,1)</f>
        <v>16880.7</v>
      </c>
      <c r="V21" s="28" t="n">
        <f aca="false">ROUND(H21*L21*0.01,1)</f>
        <v>18028.6</v>
      </c>
      <c r="W21" s="28" t="n">
        <f aca="false">ROUND(K21*O21*0.01,1)</f>
        <v>18803.9</v>
      </c>
      <c r="X21" s="28" t="n">
        <f aca="false">ROUND(N21*R21*0.01,1)</f>
        <v>19612.4</v>
      </c>
    </row>
    <row r="22" customFormat="false" ht="24" hidden="false" customHeight="true" outlineLevel="0" collapsed="false">
      <c r="A22" s="22" t="s">
        <v>30</v>
      </c>
      <c r="B22" s="23" t="n">
        <v>14134</v>
      </c>
      <c r="C22" s="23" t="n">
        <v>132.2</v>
      </c>
      <c r="D22" s="23" t="n">
        <v>77.0061272</v>
      </c>
      <c r="E22" s="23" t="n">
        <f aca="false">B22*F22*G22/10000</f>
        <v>16880.745024</v>
      </c>
      <c r="F22" s="23" t="n">
        <v>114.4</v>
      </c>
      <c r="G22" s="24" t="n">
        <v>104.4</v>
      </c>
      <c r="H22" s="23" t="n">
        <f aca="false">E22*I22*J22/10000</f>
        <v>18028.635685632</v>
      </c>
      <c r="I22" s="23" t="n">
        <v>100</v>
      </c>
      <c r="J22" s="24" t="n">
        <v>106.8</v>
      </c>
      <c r="K22" s="23" t="n">
        <f aca="false">H22*L22*M22/10000</f>
        <v>18803.8670201142</v>
      </c>
      <c r="L22" s="23" t="n">
        <v>100</v>
      </c>
      <c r="M22" s="24" t="n">
        <v>104.3</v>
      </c>
      <c r="N22" s="23" t="n">
        <f aca="false">K22*O22*P22/10000</f>
        <v>19612.4333019791</v>
      </c>
      <c r="O22" s="23" t="n">
        <v>100</v>
      </c>
      <c r="P22" s="24" t="n">
        <v>104.3</v>
      </c>
      <c r="Q22" s="23" t="n">
        <f aca="false">N22*R22*S22/10000</f>
        <v>20436.1555006622</v>
      </c>
      <c r="R22" s="23" t="n">
        <v>100</v>
      </c>
      <c r="S22" s="24" t="n">
        <v>104.2</v>
      </c>
      <c r="T22" s="13"/>
      <c r="U22" s="13"/>
      <c r="V22" s="13"/>
      <c r="W22" s="13"/>
      <c r="X22" s="13"/>
    </row>
    <row r="23" customFormat="false" ht="60" hidden="false" customHeight="true" outlineLevel="0" collapsed="false">
      <c r="A23" s="25" t="s">
        <v>31</v>
      </c>
      <c r="B23" s="26" t="n">
        <f aca="false">B24+B25+B26</f>
        <v>15510</v>
      </c>
      <c r="C23" s="26" t="n">
        <v>101.3</v>
      </c>
      <c r="D23" s="26" t="n">
        <v>120</v>
      </c>
      <c r="E23" s="26" t="n">
        <f aca="false">E24+E25+E26</f>
        <v>15931.647199</v>
      </c>
      <c r="F23" s="26" t="n">
        <f aca="false">T23/B23*100</f>
        <v>95.0219213410703</v>
      </c>
      <c r="G23" s="26" t="n">
        <f aca="false">(E23/B23/F23)*10000</f>
        <v>108.099845968557</v>
      </c>
      <c r="H23" s="26" t="n">
        <f aca="false">H24+H25+H26</f>
        <v>17442.1133932686</v>
      </c>
      <c r="I23" s="26" t="n">
        <f aca="false">U23/E23*100</f>
        <v>104.766316950878</v>
      </c>
      <c r="J23" s="26" t="n">
        <f aca="false">(H23/E23/I23)*10000</f>
        <v>104.500110198722</v>
      </c>
      <c r="K23" s="26" t="n">
        <f aca="false">K24+K25+K26</f>
        <v>18244.450609359</v>
      </c>
      <c r="L23" s="26" t="n">
        <f aca="false">V23/H23*100</f>
        <v>99.99992321304</v>
      </c>
      <c r="M23" s="26" t="n">
        <f aca="false">(K23/H23/L23)*10000</f>
        <v>104.600080319222</v>
      </c>
      <c r="N23" s="26" t="n">
        <f aca="false">N24+N25+N26</f>
        <v>19010.7175349521</v>
      </c>
      <c r="O23" s="26" t="n">
        <f aca="false">W23/K23*100</f>
        <v>99.9997226040945</v>
      </c>
      <c r="P23" s="26" t="n">
        <f aca="false">(N23/K23/O23)*10000</f>
        <v>104.200289047335</v>
      </c>
      <c r="Q23" s="26" t="n">
        <f aca="false">Q24+Q25+Q26</f>
        <v>19790.1569538851</v>
      </c>
      <c r="R23" s="26" t="n">
        <f aca="false">X23/N23*100</f>
        <v>100.00043378188</v>
      </c>
      <c r="S23" s="26" t="n">
        <f aca="false">(Q23/N23/R23)*10000</f>
        <v>104.099548435022</v>
      </c>
      <c r="T23" s="28" t="n">
        <f aca="false">T24+T25+T26</f>
        <v>14737.9</v>
      </c>
      <c r="U23" s="28" t="n">
        <f aca="false">U24+U25+U26</f>
        <v>16691</v>
      </c>
      <c r="V23" s="28" t="n">
        <f aca="false">V24+V25+V26</f>
        <v>17442.1</v>
      </c>
      <c r="W23" s="28" t="n">
        <f aca="false">W24+W25+W26</f>
        <v>18244.4</v>
      </c>
      <c r="X23" s="28" t="n">
        <f aca="false">X24+X25+X26</f>
        <v>19010.8</v>
      </c>
    </row>
    <row r="24" customFormat="false" ht="23.25" hidden="false" customHeight="true" outlineLevel="0" collapsed="false">
      <c r="A24" s="34" t="s">
        <v>32</v>
      </c>
      <c r="B24" s="23" t="n">
        <v>6664</v>
      </c>
      <c r="C24" s="23" t="n">
        <v>108.3</v>
      </c>
      <c r="D24" s="23" t="n">
        <v>149.0691877</v>
      </c>
      <c r="E24" s="23" t="n">
        <f aca="false">B24*F24*G24/10000</f>
        <v>5157.909344</v>
      </c>
      <c r="F24" s="23" t="n">
        <v>71.6</v>
      </c>
      <c r="G24" s="24" t="n">
        <v>108.1</v>
      </c>
      <c r="H24" s="23" t="n">
        <f aca="false">E24*I24*J24/10000</f>
        <v>6183.55733479363</v>
      </c>
      <c r="I24" s="23" t="n">
        <v>114.722445695897</v>
      </c>
      <c r="J24" s="27" t="n">
        <v>104.5</v>
      </c>
      <c r="K24" s="23" t="n">
        <f aca="false">H24*L24*M24/10000</f>
        <v>6468.00097219413</v>
      </c>
      <c r="L24" s="23" t="n">
        <v>100</v>
      </c>
      <c r="M24" s="27" t="n">
        <v>104.6</v>
      </c>
      <c r="N24" s="23" t="n">
        <f aca="false">K24*O24*P24/10000</f>
        <v>6739.65701302629</v>
      </c>
      <c r="O24" s="23" t="n">
        <v>100</v>
      </c>
      <c r="P24" s="27" t="n">
        <v>104.2</v>
      </c>
      <c r="Q24" s="23" t="n">
        <f aca="false">N24*R24*S24/10000</f>
        <v>7015.98295056036</v>
      </c>
      <c r="R24" s="23" t="n">
        <v>100</v>
      </c>
      <c r="S24" s="27" t="n">
        <v>104.1</v>
      </c>
      <c r="T24" s="31" t="n">
        <f aca="false">ROUND(B24*F24*0.01,1)</f>
        <v>4771.4</v>
      </c>
      <c r="U24" s="31" t="n">
        <f aca="false">ROUND(E24*I24*0.01,1)</f>
        <v>5917.3</v>
      </c>
      <c r="V24" s="31" t="n">
        <f aca="false">ROUND(H24*L24*0.01,1)</f>
        <v>6183.6</v>
      </c>
      <c r="W24" s="31" t="n">
        <f aca="false">ROUND(K24*O24*0.01,1)</f>
        <v>6468</v>
      </c>
      <c r="X24" s="31" t="n">
        <f aca="false">ROUND(N24*R24*0.01,1)</f>
        <v>6739.7</v>
      </c>
    </row>
    <row r="25" customFormat="false" ht="22.5" hidden="false" customHeight="true" outlineLevel="0" collapsed="false">
      <c r="A25" s="34" t="s">
        <v>33</v>
      </c>
      <c r="B25" s="23" t="n">
        <v>2865</v>
      </c>
      <c r="C25" s="23" t="n">
        <v>108.3</v>
      </c>
      <c r="D25" s="23" t="n">
        <v>80.7</v>
      </c>
      <c r="E25" s="23" t="n">
        <f aca="false">B25*F25*G25/10000</f>
        <v>3047.51196</v>
      </c>
      <c r="F25" s="23" t="n">
        <v>98.4</v>
      </c>
      <c r="G25" s="24" t="n">
        <v>108.1</v>
      </c>
      <c r="H25" s="23" t="n">
        <f aca="false">E25*I25*J25/10000</f>
        <v>3184.6499982</v>
      </c>
      <c r="I25" s="23" t="n">
        <v>100</v>
      </c>
      <c r="J25" s="27" t="n">
        <v>104.5</v>
      </c>
      <c r="K25" s="23" t="n">
        <f aca="false">H25*L25*M25/10000</f>
        <v>3331.1438981172</v>
      </c>
      <c r="L25" s="23" t="n">
        <v>100</v>
      </c>
      <c r="M25" s="27" t="n">
        <v>104.6</v>
      </c>
      <c r="N25" s="23" t="n">
        <f aca="false">K25*O25*P25/10000</f>
        <v>3471.05194183812</v>
      </c>
      <c r="O25" s="23" t="n">
        <v>100</v>
      </c>
      <c r="P25" s="27" t="n">
        <v>104.2</v>
      </c>
      <c r="Q25" s="23" t="n">
        <f aca="false">N25*R25*S25/10000</f>
        <v>3613.36507145348</v>
      </c>
      <c r="R25" s="23" t="n">
        <v>100</v>
      </c>
      <c r="S25" s="27" t="n">
        <v>104.1</v>
      </c>
      <c r="T25" s="31" t="n">
        <f aca="false">ROUND(B25*F25*0.01,1)</f>
        <v>2819.2</v>
      </c>
      <c r="U25" s="31" t="n">
        <f aca="false">ROUND(E25*I25*0.01,1)</f>
        <v>3047.5</v>
      </c>
      <c r="V25" s="31" t="n">
        <f aca="false">ROUND(H25*L25*0.01,1)</f>
        <v>3184.6</v>
      </c>
      <c r="W25" s="31" t="n">
        <f aca="false">ROUND(K25*O25*0.01,1)</f>
        <v>3331.1</v>
      </c>
      <c r="X25" s="31" t="n">
        <f aca="false">ROUND(N25*R25*0.01,1)</f>
        <v>3471.1</v>
      </c>
    </row>
    <row r="26" customFormat="false" ht="27.75" hidden="false" customHeight="true" outlineLevel="0" collapsed="false">
      <c r="A26" s="22" t="s">
        <v>34</v>
      </c>
      <c r="B26" s="23" t="n">
        <v>5981</v>
      </c>
      <c r="C26" s="23" t="n">
        <v>91.9</v>
      </c>
      <c r="D26" s="23" t="n">
        <v>100.4</v>
      </c>
      <c r="E26" s="23" t="n">
        <f aca="false">B26*F26*G26/10000</f>
        <v>7726.225895</v>
      </c>
      <c r="F26" s="23" t="n">
        <v>119.5</v>
      </c>
      <c r="G26" s="24" t="n">
        <v>108.1</v>
      </c>
      <c r="H26" s="23" t="n">
        <f aca="false">E26*I26*J26/10000</f>
        <v>8073.906060275</v>
      </c>
      <c r="I26" s="23" t="n">
        <v>100</v>
      </c>
      <c r="J26" s="27" t="n">
        <v>104.5</v>
      </c>
      <c r="K26" s="23" t="n">
        <f aca="false">H26*L26*M26/10000</f>
        <v>8445.30573904765</v>
      </c>
      <c r="L26" s="23" t="n">
        <v>100</v>
      </c>
      <c r="M26" s="27" t="n">
        <v>104.6</v>
      </c>
      <c r="N26" s="23" t="n">
        <f aca="false">K26*O26*P26/10000</f>
        <v>8800.00858008765</v>
      </c>
      <c r="O26" s="23" t="n">
        <v>100</v>
      </c>
      <c r="P26" s="27" t="n">
        <v>104.2</v>
      </c>
      <c r="Q26" s="23" t="n">
        <f aca="false">N26*R26*S26/10000</f>
        <v>9160.80893187125</v>
      </c>
      <c r="R26" s="23" t="n">
        <v>100</v>
      </c>
      <c r="S26" s="27" t="n">
        <v>104.1</v>
      </c>
      <c r="T26" s="31" t="n">
        <f aca="false">ROUND(B26*F26*0.01,1)</f>
        <v>7147.3</v>
      </c>
      <c r="U26" s="31" t="n">
        <f aca="false">ROUND(E26*I26*0.01,1)</f>
        <v>7726.2</v>
      </c>
      <c r="V26" s="31" t="n">
        <f aca="false">ROUND(H26*L26*0.01,1)</f>
        <v>8073.9</v>
      </c>
      <c r="W26" s="31" t="n">
        <f aca="false">ROUND(K26*O26*0.01,1)</f>
        <v>8445.3</v>
      </c>
      <c r="X26" s="31" t="n">
        <f aca="false">ROUND(N26*R26*0.01,1)</f>
        <v>8800</v>
      </c>
    </row>
    <row r="27" customFormat="false" ht="39" hidden="true" customHeight="true" outlineLevel="0" collapsed="false">
      <c r="A27" s="35" t="s">
        <v>35</v>
      </c>
      <c r="B27" s="35"/>
      <c r="C27" s="35"/>
      <c r="D27" s="35"/>
      <c r="E27" s="35"/>
      <c r="F27" s="35"/>
      <c r="G27" s="35"/>
      <c r="H27" s="35"/>
      <c r="I27" s="35"/>
      <c r="J27" s="35"/>
      <c r="K27" s="36"/>
      <c r="L27" s="36"/>
      <c r="M27" s="37"/>
      <c r="N27" s="36"/>
      <c r="O27" s="36"/>
      <c r="P27" s="37"/>
      <c r="Q27" s="36"/>
      <c r="R27" s="36"/>
      <c r="S27" s="37"/>
      <c r="T27" s="38"/>
      <c r="U27" s="38"/>
      <c r="V27" s="38"/>
      <c r="W27" s="38"/>
      <c r="X27" s="38"/>
    </row>
    <row r="28" customFormat="false" ht="22.5" hidden="false" customHeight="true" outlineLevel="0" collapsed="false">
      <c r="H28" s="39"/>
      <c r="I28" s="39"/>
      <c r="J28" s="40"/>
      <c r="K28" s="39"/>
      <c r="L28" s="39"/>
      <c r="M28" s="40"/>
      <c r="N28" s="39"/>
      <c r="O28" s="39"/>
      <c r="Q28" s="39"/>
    </row>
    <row r="29" customFormat="false" ht="11.2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</row>
    <row r="30" customFormat="false" ht="12.75" hidden="tru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</row>
    <row r="31" customFormat="false" ht="12.75" hidden="false" customHeight="false" outlineLevel="0" collapsed="false">
      <c r="Q31" s="39"/>
    </row>
    <row r="32" customFormat="false" ht="12.75" hidden="false" customHeight="false" outlineLevel="0" collapsed="false">
      <c r="A32" s="42"/>
      <c r="B32" s="42"/>
    </row>
  </sheetData>
  <mergeCells count="19">
    <mergeCell ref="N1:S1"/>
    <mergeCell ref="N2:S2"/>
    <mergeCell ref="A3:S3"/>
    <mergeCell ref="A4:P4"/>
    <mergeCell ref="A6:A7"/>
    <mergeCell ref="B6:D6"/>
    <mergeCell ref="E6:G6"/>
    <mergeCell ref="H6:J6"/>
    <mergeCell ref="K6:M6"/>
    <mergeCell ref="N6:P6"/>
    <mergeCell ref="Q6:S6"/>
    <mergeCell ref="T7:T8"/>
    <mergeCell ref="U7:U8"/>
    <mergeCell ref="V7:V8"/>
    <mergeCell ref="W7:W8"/>
    <mergeCell ref="X7:X8"/>
    <mergeCell ref="A27:J27"/>
    <mergeCell ref="A29:S30"/>
    <mergeCell ref="A32:B32"/>
  </mergeCells>
  <printOptions headings="false" gridLines="false" gridLinesSet="true" horizontalCentered="false" verticalCentered="false"/>
  <pageMargins left="0.747916666666667" right="0.747916666666667" top="0.551388888888889" bottom="0.5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3" min="2" style="0" width="6.99"/>
    <col collapsed="false" customWidth="true" hidden="false" outlineLevel="0" max="4" min="4" style="0" width="6.56"/>
    <col collapsed="false" customWidth="true" hidden="false" outlineLevel="0" max="5" min="5" style="0" width="6.99"/>
    <col collapsed="false" customWidth="true" hidden="false" outlineLevel="0" max="7" min="7" style="0" width="7.99"/>
    <col collapsed="false" customWidth="true" hidden="false" outlineLevel="0" max="10" min="10" style="0" width="12.14"/>
    <col collapsed="false" customWidth="true" hidden="false" outlineLevel="0" max="11" min="11" style="0" width="11.99"/>
    <col collapsed="false" customWidth="true" hidden="false" outlineLevel="0" max="12" min="12" style="43" width="9.28"/>
    <col collapsed="false" customWidth="true" hidden="false" outlineLevel="0" max="13" min="13" style="0" width="9.99"/>
    <col collapsed="false" customWidth="true" hidden="false" outlineLevel="0" max="14" min="14" style="43" width="6.7"/>
    <col collapsed="false" customWidth="true" hidden="false" outlineLevel="0" max="15" min="15" style="0" width="10.56"/>
    <col collapsed="false" customWidth="true" hidden="false" outlineLevel="0" max="16" min="16" style="43" width="9.56"/>
    <col collapsed="false" customWidth="true" hidden="false" outlineLevel="0" max="17" min="17" style="0" width="10.28"/>
    <col collapsed="false" customWidth="true" hidden="false" outlineLevel="0" max="18" min="18" style="43" width="7.7"/>
    <col collapsed="false" customWidth="true" hidden="false" outlineLevel="0" max="19" min="19" style="0" width="9.56"/>
    <col collapsed="false" customWidth="true" hidden="false" outlineLevel="0" max="20" min="20" style="43" width="8.28"/>
  </cols>
  <sheetData>
    <row r="1" customFormat="false" ht="15.75" hidden="false" customHeight="false" outlineLevel="0" collapsed="false">
      <c r="A1" s="9" t="s">
        <v>0</v>
      </c>
      <c r="B1" s="44"/>
      <c r="C1" s="44"/>
      <c r="D1" s="44"/>
      <c r="E1" s="44"/>
      <c r="F1" s="44"/>
      <c r="G1" s="44"/>
      <c r="H1" s="44"/>
      <c r="I1" s="44"/>
      <c r="J1" s="44"/>
      <c r="K1" s="45"/>
      <c r="L1" s="46"/>
      <c r="M1" s="45"/>
      <c r="N1" s="46"/>
    </row>
    <row r="2" customFormat="false" ht="14.25" hidden="false" customHeight="false" outlineLevel="0" collapsed="false">
      <c r="N2" s="47"/>
      <c r="O2" s="48" t="s">
        <v>36</v>
      </c>
      <c r="P2" s="48"/>
      <c r="Q2" s="48"/>
      <c r="R2" s="48"/>
      <c r="S2" s="48"/>
      <c r="T2" s="48"/>
    </row>
    <row r="3" customFormat="false" ht="14.25" hidden="false" customHeight="true" outlineLevel="0" collapsed="false">
      <c r="A3" s="49" t="s">
        <v>3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50"/>
    </row>
    <row r="4" customFormat="false" ht="14.25" hidden="false" customHeight="false" outlineLevel="0" collapsed="false">
      <c r="A4" s="51" t="s">
        <v>38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</row>
    <row r="5" customFormat="false" ht="14.25" hidden="false" customHeight="false" outlineLevel="0" collapsed="false">
      <c r="A5" s="52" t="s">
        <v>39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0"/>
      <c r="M5" s="52"/>
      <c r="N5" s="50"/>
      <c r="O5" s="52"/>
      <c r="P5" s="50"/>
      <c r="Q5" s="52"/>
      <c r="R5" s="50"/>
      <c r="S5" s="52"/>
      <c r="T5" s="50"/>
    </row>
    <row r="6" customFormat="false" ht="1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4"/>
      <c r="M6" s="53"/>
      <c r="N6" s="54"/>
      <c r="O6" s="53"/>
      <c r="P6" s="55"/>
      <c r="Q6" s="55"/>
      <c r="R6" s="55"/>
      <c r="S6" s="55"/>
      <c r="T6" s="55"/>
    </row>
    <row r="7" customFormat="false" ht="12.75" hidden="false" customHeight="true" outlineLevel="0" collapsed="false">
      <c r="A7" s="56" t="s">
        <v>40</v>
      </c>
      <c r="B7" s="57" t="s">
        <v>41</v>
      </c>
      <c r="C7" s="57" t="s">
        <v>42</v>
      </c>
      <c r="D7" s="58" t="s">
        <v>43</v>
      </c>
      <c r="E7" s="58"/>
      <c r="F7" s="58"/>
      <c r="G7" s="58"/>
      <c r="H7" s="58"/>
      <c r="I7" s="58"/>
      <c r="J7" s="59" t="s">
        <v>44</v>
      </c>
      <c r="K7" s="59"/>
      <c r="L7" s="59"/>
      <c r="M7" s="59"/>
      <c r="N7" s="59"/>
      <c r="O7" s="59"/>
      <c r="P7" s="59"/>
      <c r="Q7" s="59"/>
      <c r="R7" s="59"/>
      <c r="S7" s="59"/>
      <c r="T7" s="59"/>
    </row>
    <row r="8" customFormat="false" ht="12.75" hidden="false" customHeight="true" outlineLevel="0" collapsed="false">
      <c r="A8" s="56"/>
      <c r="B8" s="57"/>
      <c r="C8" s="57"/>
      <c r="D8" s="60" t="s">
        <v>4</v>
      </c>
      <c r="E8" s="60" t="s">
        <v>5</v>
      </c>
      <c r="F8" s="60" t="s">
        <v>6</v>
      </c>
      <c r="G8" s="60" t="s">
        <v>7</v>
      </c>
      <c r="H8" s="60" t="s">
        <v>8</v>
      </c>
      <c r="I8" s="60" t="s">
        <v>9</v>
      </c>
      <c r="J8" s="60" t="s">
        <v>45</v>
      </c>
      <c r="K8" s="60" t="s">
        <v>5</v>
      </c>
      <c r="L8" s="60"/>
      <c r="M8" s="60" t="s">
        <v>6</v>
      </c>
      <c r="N8" s="60"/>
      <c r="O8" s="60" t="s">
        <v>7</v>
      </c>
      <c r="P8" s="60"/>
      <c r="Q8" s="60" t="s">
        <v>8</v>
      </c>
      <c r="R8" s="60"/>
      <c r="S8" s="60" t="s">
        <v>9</v>
      </c>
      <c r="T8" s="60"/>
    </row>
    <row r="9" customFormat="false" ht="96.75" hidden="false" customHeight="true" outlineLevel="0" collapsed="false">
      <c r="A9" s="56"/>
      <c r="B9" s="57"/>
      <c r="C9" s="57"/>
      <c r="D9" s="60"/>
      <c r="E9" s="60"/>
      <c r="F9" s="60"/>
      <c r="G9" s="60"/>
      <c r="H9" s="60"/>
      <c r="I9" s="60"/>
      <c r="J9" s="60"/>
      <c r="K9" s="60" t="s">
        <v>46</v>
      </c>
      <c r="L9" s="61" t="s">
        <v>47</v>
      </c>
      <c r="M9" s="60" t="s">
        <v>46</v>
      </c>
      <c r="N9" s="61" t="s">
        <v>48</v>
      </c>
      <c r="O9" s="60" t="s">
        <v>46</v>
      </c>
      <c r="P9" s="61" t="s">
        <v>49</v>
      </c>
      <c r="Q9" s="60" t="s">
        <v>46</v>
      </c>
      <c r="R9" s="61" t="s">
        <v>50</v>
      </c>
      <c r="S9" s="60" t="s">
        <v>46</v>
      </c>
      <c r="T9" s="61" t="s">
        <v>51</v>
      </c>
    </row>
    <row r="10" customFormat="false" ht="51" hidden="false" customHeight="false" outlineLevel="0" collapsed="false">
      <c r="A10" s="62"/>
      <c r="B10" s="63"/>
      <c r="C10" s="64" t="n">
        <v>1</v>
      </c>
      <c r="D10" s="64" t="n">
        <v>2</v>
      </c>
      <c r="E10" s="64" t="n">
        <v>3</v>
      </c>
      <c r="F10" s="64" t="n">
        <v>4</v>
      </c>
      <c r="G10" s="64" t="n">
        <v>5</v>
      </c>
      <c r="H10" s="64" t="n">
        <v>6</v>
      </c>
      <c r="I10" s="64" t="n">
        <v>7</v>
      </c>
      <c r="J10" s="64" t="n">
        <v>8</v>
      </c>
      <c r="K10" s="60" t="s">
        <v>52</v>
      </c>
      <c r="L10" s="61" t="s">
        <v>53</v>
      </c>
      <c r="M10" s="60" t="s">
        <v>54</v>
      </c>
      <c r="N10" s="61" t="s">
        <v>55</v>
      </c>
      <c r="O10" s="60" t="s">
        <v>56</v>
      </c>
      <c r="P10" s="61" t="s">
        <v>57</v>
      </c>
      <c r="Q10" s="60" t="s">
        <v>58</v>
      </c>
      <c r="R10" s="61" t="s">
        <v>59</v>
      </c>
      <c r="S10" s="60" t="s">
        <v>60</v>
      </c>
      <c r="T10" s="61" t="s">
        <v>61</v>
      </c>
    </row>
    <row r="11" customFormat="false" ht="12.75" hidden="false" customHeight="false" outlineLevel="0" collapsed="false">
      <c r="A11" s="65" t="s">
        <v>22</v>
      </c>
      <c r="B11" s="66"/>
      <c r="C11" s="66"/>
      <c r="D11" s="66"/>
      <c r="E11" s="66"/>
      <c r="F11" s="66"/>
      <c r="G11" s="66"/>
      <c r="H11" s="66"/>
      <c r="I11" s="66"/>
      <c r="J11" s="67" t="n">
        <f aca="false">J12+J16+J18</f>
        <v>189322.43464538</v>
      </c>
      <c r="K11" s="67" t="n">
        <f aca="false">K12</f>
        <v>152847.895005276</v>
      </c>
      <c r="L11" s="68" t="n">
        <f aca="false">(K11/J11)*100</f>
        <v>80.7341693505978</v>
      </c>
      <c r="M11" s="67" t="n">
        <f aca="false">M12</f>
        <v>154478.161201536</v>
      </c>
      <c r="N11" s="68" t="n">
        <f aca="false">(M11/K11)*100</f>
        <v>101.066593816162</v>
      </c>
      <c r="O11" s="67" t="n">
        <f aca="false">O12</f>
        <v>154478.161201536</v>
      </c>
      <c r="P11" s="68" t="n">
        <f aca="false">(O11/M11)*100</f>
        <v>100</v>
      </c>
      <c r="Q11" s="67" t="n">
        <f aca="false">Q12</f>
        <v>154478.161201536</v>
      </c>
      <c r="R11" s="68" t="n">
        <f aca="false">(Q11/O11)*100</f>
        <v>100</v>
      </c>
      <c r="S11" s="67" t="n">
        <f aca="false">S12</f>
        <v>154478.161201536</v>
      </c>
      <c r="T11" s="68" t="n">
        <f aca="false">(S11/Q11)*100</f>
        <v>100</v>
      </c>
    </row>
    <row r="12" customFormat="false" ht="12.75" hidden="false" customHeight="false" outlineLevel="0" collapsed="false">
      <c r="A12" s="69" t="s">
        <v>62</v>
      </c>
      <c r="B12" s="70"/>
      <c r="C12" s="70"/>
      <c r="D12" s="70"/>
      <c r="E12" s="70"/>
      <c r="F12" s="70"/>
      <c r="G12" s="70"/>
      <c r="H12" s="70"/>
      <c r="I12" s="70"/>
      <c r="J12" s="71" t="n">
        <f aca="false">J13</f>
        <v>186213.43464538</v>
      </c>
      <c r="K12" s="71" t="n">
        <f aca="false">K13</f>
        <v>152847.895005276</v>
      </c>
      <c r="L12" s="71" t="n">
        <f aca="false">L13</f>
        <v>82.0820985856125</v>
      </c>
      <c r="M12" s="71" t="n">
        <f aca="false">M13</f>
        <v>154478.161201536</v>
      </c>
      <c r="N12" s="71" t="n">
        <f aca="false">N13</f>
        <v>101.066593816162</v>
      </c>
      <c r="O12" s="71" t="n">
        <f aca="false">O13</f>
        <v>154478.161201536</v>
      </c>
      <c r="P12" s="71" t="n">
        <f aca="false">P13</f>
        <v>100</v>
      </c>
      <c r="Q12" s="71" t="n">
        <f aca="false">Q13</f>
        <v>154478.161201536</v>
      </c>
      <c r="R12" s="71" t="n">
        <f aca="false">R13</f>
        <v>100</v>
      </c>
      <c r="S12" s="71" t="n">
        <f aca="false">S13</f>
        <v>154478.161201536</v>
      </c>
      <c r="T12" s="71" t="n">
        <f aca="false">T13</f>
        <v>100</v>
      </c>
    </row>
    <row r="13" customFormat="false" ht="23.25" hidden="false" customHeight="true" outlineLevel="0" collapsed="false">
      <c r="A13" s="72" t="s">
        <v>63</v>
      </c>
      <c r="B13" s="73"/>
      <c r="C13" s="74"/>
      <c r="D13" s="74"/>
      <c r="E13" s="74"/>
      <c r="F13" s="74"/>
      <c r="G13" s="74"/>
      <c r="H13" s="74"/>
      <c r="I13" s="74"/>
      <c r="J13" s="75" t="n">
        <f aca="false">J14+J15</f>
        <v>186213.43464538</v>
      </c>
      <c r="K13" s="75" t="n">
        <f aca="false">K14+K15</f>
        <v>152847.895005276</v>
      </c>
      <c r="L13" s="75" t="n">
        <f aca="false">(K13/J13)*100</f>
        <v>82.0820985856125</v>
      </c>
      <c r="M13" s="75" t="n">
        <f aca="false">M14+M15</f>
        <v>154478.161201536</v>
      </c>
      <c r="N13" s="75" t="n">
        <f aca="false">(M13/K13)*100</f>
        <v>101.066593816162</v>
      </c>
      <c r="O13" s="75" t="n">
        <f aca="false">O14+O15</f>
        <v>154478.161201536</v>
      </c>
      <c r="P13" s="75" t="n">
        <f aca="false">(O13/M13)*100</f>
        <v>100</v>
      </c>
      <c r="Q13" s="75" t="n">
        <f aca="false">Q14+Q15</f>
        <v>154478.161201536</v>
      </c>
      <c r="R13" s="75" t="n">
        <f aca="false">(Q13/O13)*100</f>
        <v>100</v>
      </c>
      <c r="S13" s="75" t="n">
        <f aca="false">S14+S15</f>
        <v>154478.161201536</v>
      </c>
      <c r="T13" s="75" t="n">
        <f aca="false">(S13/Q13)*100</f>
        <v>100</v>
      </c>
    </row>
    <row r="14" customFormat="false" ht="19.5" hidden="false" customHeight="true" outlineLevel="0" collapsed="false">
      <c r="A14" s="76" t="s">
        <v>64</v>
      </c>
      <c r="B14" s="57" t="s">
        <v>65</v>
      </c>
      <c r="C14" s="77" t="n">
        <v>62.70254601</v>
      </c>
      <c r="D14" s="77" t="n">
        <v>1883.2</v>
      </c>
      <c r="E14" s="77" t="n">
        <v>1419.2</v>
      </c>
      <c r="F14" s="77" t="n">
        <v>1445.2</v>
      </c>
      <c r="G14" s="77" t="n">
        <v>1445.2</v>
      </c>
      <c r="H14" s="77" t="n">
        <v>1445.2</v>
      </c>
      <c r="I14" s="77" t="n">
        <v>1445.2</v>
      </c>
      <c r="J14" s="78" t="n">
        <f aca="false">D14*C14</f>
        <v>118081.434646032</v>
      </c>
      <c r="K14" s="78" t="n">
        <f aca="false">E14*C14</f>
        <v>88987.453297392</v>
      </c>
      <c r="L14" s="68" t="n">
        <f aca="false">(K14/J14)*100</f>
        <v>75.3610875106202</v>
      </c>
      <c r="M14" s="79" t="n">
        <f aca="false">F14*C14</f>
        <v>90617.719493652</v>
      </c>
      <c r="N14" s="68" t="n">
        <f aca="false">(M14/K14)*100</f>
        <v>101.832018038331</v>
      </c>
      <c r="O14" s="79" t="n">
        <f aca="false">G14*C14</f>
        <v>90617.719493652</v>
      </c>
      <c r="P14" s="68" t="n">
        <f aca="false">(O14/M14)*100</f>
        <v>100</v>
      </c>
      <c r="Q14" s="79" t="n">
        <f aca="false">H14*C14</f>
        <v>90617.719493652</v>
      </c>
      <c r="R14" s="68" t="n">
        <f aca="false">(Q14/O14)*100</f>
        <v>100</v>
      </c>
      <c r="S14" s="79" t="n">
        <f aca="false">I14*C14</f>
        <v>90617.719493652</v>
      </c>
      <c r="T14" s="68" t="n">
        <f aca="false">(S14/Q14)*100</f>
        <v>100</v>
      </c>
    </row>
    <row r="15" customFormat="false" ht="19.5" hidden="false" customHeight="true" outlineLevel="0" collapsed="false">
      <c r="A15" s="76" t="s">
        <v>66</v>
      </c>
      <c r="B15" s="57" t="s">
        <v>65</v>
      </c>
      <c r="C15" s="77" t="n">
        <v>64.52504972</v>
      </c>
      <c r="D15" s="77" t="n">
        <v>1055.9</v>
      </c>
      <c r="E15" s="77" t="n">
        <v>989.7</v>
      </c>
      <c r="F15" s="77" t="n">
        <v>989.7</v>
      </c>
      <c r="G15" s="77" t="n">
        <v>989.7</v>
      </c>
      <c r="H15" s="77" t="n">
        <v>989.7</v>
      </c>
      <c r="I15" s="77" t="n">
        <v>989.7</v>
      </c>
      <c r="J15" s="80" t="n">
        <f aca="false">C15*D15</f>
        <v>68131.999999348</v>
      </c>
      <c r="K15" s="80" t="n">
        <f aca="false">E15*C15</f>
        <v>63860.441707884</v>
      </c>
      <c r="L15" s="68" t="n">
        <f aca="false">(K15/J15)*100</f>
        <v>93.7304669002747</v>
      </c>
      <c r="M15" s="81" t="n">
        <f aca="false">F15*C15</f>
        <v>63860.441707884</v>
      </c>
      <c r="N15" s="68" t="n">
        <f aca="false">(M15/K15)*100</f>
        <v>100</v>
      </c>
      <c r="O15" s="81" t="n">
        <f aca="false">G15*C15</f>
        <v>63860.441707884</v>
      </c>
      <c r="P15" s="68" t="n">
        <f aca="false">(O15/M15)*100</f>
        <v>100</v>
      </c>
      <c r="Q15" s="81" t="n">
        <f aca="false">H15*C15</f>
        <v>63860.441707884</v>
      </c>
      <c r="R15" s="68" t="n">
        <f aca="false">(Q15/O15)*100</f>
        <v>100</v>
      </c>
      <c r="S15" s="81" t="n">
        <f aca="false">I15*C15</f>
        <v>63860.441707884</v>
      </c>
      <c r="T15" s="68" t="n">
        <f aca="false">(S15/Q15)*100</f>
        <v>100</v>
      </c>
    </row>
    <row r="16" customFormat="false" ht="12.75" hidden="false" customHeight="false" outlineLevel="0" collapsed="false">
      <c r="A16" s="82" t="s">
        <v>25</v>
      </c>
      <c r="B16" s="83"/>
      <c r="C16" s="83"/>
      <c r="D16" s="83"/>
      <c r="E16" s="83"/>
      <c r="F16" s="83"/>
      <c r="G16" s="83"/>
      <c r="H16" s="83"/>
      <c r="I16" s="83"/>
      <c r="J16" s="83" t="n">
        <v>353</v>
      </c>
      <c r="K16" s="83"/>
      <c r="L16" s="83"/>
      <c r="M16" s="83"/>
      <c r="N16" s="83"/>
      <c r="O16" s="83"/>
      <c r="P16" s="83"/>
      <c r="Q16" s="83"/>
      <c r="R16" s="83"/>
      <c r="S16" s="83"/>
      <c r="T16" s="83"/>
    </row>
    <row r="17" customFormat="false" ht="17.25" hidden="false" customHeight="true" outlineLevel="0" collapsed="false">
      <c r="A17" s="77" t="s">
        <v>26</v>
      </c>
      <c r="B17" s="77"/>
      <c r="C17" s="77"/>
      <c r="D17" s="77"/>
      <c r="E17" s="77"/>
      <c r="F17" s="77"/>
      <c r="G17" s="77"/>
      <c r="H17" s="77"/>
      <c r="I17" s="77"/>
      <c r="J17" s="77" t="n">
        <v>353</v>
      </c>
      <c r="K17" s="77"/>
      <c r="L17" s="84"/>
      <c r="M17" s="77"/>
      <c r="N17" s="84"/>
      <c r="O17" s="77"/>
      <c r="P17" s="84"/>
      <c r="Q17" s="77"/>
      <c r="R17" s="84"/>
      <c r="S17" s="77"/>
      <c r="T17" s="84"/>
    </row>
    <row r="18" customFormat="false" ht="12.75" hidden="false" customHeight="false" outlineLevel="0" collapsed="false">
      <c r="A18" s="82" t="s">
        <v>67</v>
      </c>
      <c r="B18" s="85"/>
      <c r="C18" s="83"/>
      <c r="D18" s="83"/>
      <c r="E18" s="83"/>
      <c r="F18" s="83"/>
      <c r="G18" s="83"/>
      <c r="H18" s="83"/>
      <c r="I18" s="83"/>
      <c r="J18" s="83" t="n">
        <v>2756</v>
      </c>
      <c r="K18" s="83"/>
      <c r="L18" s="83"/>
      <c r="M18" s="83"/>
      <c r="N18" s="83"/>
      <c r="O18" s="83"/>
      <c r="P18" s="83"/>
      <c r="Q18" s="83"/>
      <c r="R18" s="83"/>
      <c r="S18" s="83"/>
      <c r="T18" s="83"/>
    </row>
    <row r="19" customFormat="false" ht="20.25" hidden="false" customHeight="true" outlineLevel="0" collapsed="false">
      <c r="A19" s="86" t="s">
        <v>28</v>
      </c>
      <c r="B19" s="87"/>
      <c r="C19" s="77"/>
      <c r="D19" s="77"/>
      <c r="E19" s="77"/>
      <c r="F19" s="77"/>
      <c r="G19" s="77"/>
      <c r="H19" s="77"/>
      <c r="I19" s="77"/>
      <c r="J19" s="77" t="n">
        <v>2756</v>
      </c>
      <c r="K19" s="77"/>
      <c r="L19" s="84"/>
      <c r="M19" s="77"/>
      <c r="N19" s="84"/>
      <c r="O19" s="77"/>
      <c r="P19" s="84"/>
      <c r="Q19" s="77"/>
      <c r="R19" s="84"/>
      <c r="S19" s="77"/>
      <c r="T19" s="84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</row>
  </sheetData>
  <mergeCells count="21">
    <mergeCell ref="O2:T2"/>
    <mergeCell ref="A3:S3"/>
    <mergeCell ref="A4:T4"/>
    <mergeCell ref="P6:T6"/>
    <mergeCell ref="A7:A9"/>
    <mergeCell ref="B7:B9"/>
    <mergeCell ref="C7:C9"/>
    <mergeCell ref="D7:I7"/>
    <mergeCell ref="J7:T7"/>
    <mergeCell ref="D8:D9"/>
    <mergeCell ref="E8:E9"/>
    <mergeCell ref="F8:F9"/>
    <mergeCell ref="G8:G9"/>
    <mergeCell ref="H8:H9"/>
    <mergeCell ref="I8:I9"/>
    <mergeCell ref="J8:J9"/>
    <mergeCell ref="K8:L8"/>
    <mergeCell ref="M8:N8"/>
    <mergeCell ref="O8:P8"/>
    <mergeCell ref="Q8:R8"/>
    <mergeCell ref="S8:T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8:32:31Z</dcterms:created>
  <dc:creator>Мусияченко</dc:creator>
  <dc:description/>
  <dc:language>en-US</dc:language>
  <cp:lastModifiedBy>Bugorskaia_IN</cp:lastModifiedBy>
  <cp:lastPrinted>2023-06-28T10:43:43Z</cp:lastPrinted>
  <dcterms:modified xsi:type="dcterms:W3CDTF">2023-06-30T13:30:05Z</dcterms:modified>
  <cp:revision>0</cp:revision>
  <dc:subject/>
  <dc:title/>
</cp:coreProperties>
</file>