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7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45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4-2026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2653200</v>
      </c>
      <c r="D34" s="1" t="n">
        <f aca="false">ROUND('Черемисин.'!D$12*1,1)</f>
        <v>94.9</v>
      </c>
      <c r="E34" s="1" t="n">
        <f aca="false">ROUND('Черемисин.'!E$12*1,1)</f>
        <v>115.3</v>
      </c>
      <c r="F34" s="1" t="n">
        <f aca="false">ROUND('Черемисин.'!F$12*1,1)*1000</f>
        <v>2721900</v>
      </c>
      <c r="G34" s="1" t="n">
        <f aca="false">ROUND('Черемисин.'!G$12*1,1)</f>
        <v>101.2</v>
      </c>
      <c r="H34" s="1" t="n">
        <f aca="false">ROUND('Черемисин.'!H$12*1,1)</f>
        <v>101.4</v>
      </c>
      <c r="I34" s="1" t="n">
        <f aca="false">ROUND('Черемисин.'!I$12*1,1)*1000</f>
        <v>2919100</v>
      </c>
      <c r="J34" s="1" t="n">
        <f aca="false">ROUND('Черемисин.'!J$12*1,1)</f>
        <v>102.5</v>
      </c>
      <c r="K34" s="1" t="n">
        <f aca="false">ROUND('Черемисин.'!K$12*1,1)</f>
        <v>104.6</v>
      </c>
      <c r="L34" s="1" t="n">
        <f aca="false">ROUND('Черемисин.'!L$12*1,1)*1000</f>
        <v>3156800</v>
      </c>
      <c r="M34" s="1" t="n">
        <f aca="false">ROUND('Черемисин.'!M$12*1,1)</f>
        <v>103.8</v>
      </c>
      <c r="N34" s="1" t="n">
        <f aca="false">ROUND('Черемисин.'!N$12*1,1)</f>
        <v>104.2</v>
      </c>
      <c r="O34" s="1" t="n">
        <f aca="false">ROUND('Черемисин.'!O$12*1,1)*1000</f>
        <v>3462200</v>
      </c>
      <c r="P34" s="1" t="n">
        <f aca="false">ROUND('Черемисин.'!P$12*1,1)</f>
        <v>105.4</v>
      </c>
      <c r="Q34" s="1" t="n">
        <f aca="false">ROUND('Черемисин.'!Q$12*1,1)</f>
        <v>104.1</v>
      </c>
      <c r="R34" s="0" t="n">
        <f aca="false">ROUND(C34*G34/100,1)</f>
        <v>2685038.4</v>
      </c>
      <c r="S34" s="0" t="n">
        <f aca="false">ROUND(F34*J34/100,1)</f>
        <v>2789947.5</v>
      </c>
      <c r="T34" s="0" t="n">
        <f aca="false">ROUND(I34*M34/100,1)</f>
        <v>3030025.8</v>
      </c>
      <c r="U34" s="0" t="n">
        <f aca="false">ROUND(L34*P34/100,1)</f>
        <v>3327267.2</v>
      </c>
      <c r="V34" s="0" t="n">
        <f aca="false">ROUND('Черемисин.'!V12*1000,1)</f>
        <v>2795800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2653200</v>
      </c>
      <c r="D42" s="18" t="e">
        <f aca="false">ROUND(C42/V42*100,1)</f>
        <v>#DIV/0!</v>
      </c>
      <c r="E42" s="18"/>
      <c r="F42" s="18" t="n">
        <f aca="false">SUM(F8:F40)</f>
        <v>2721900</v>
      </c>
      <c r="G42" s="19" t="n">
        <f aca="false">ROUND(R42/C42*100,1)</f>
        <v>101.2</v>
      </c>
      <c r="H42" s="19" t="n">
        <f aca="false">ROUND(F42/C42/G42*10000,1)</f>
        <v>101.4</v>
      </c>
      <c r="I42" s="18" t="n">
        <f aca="false">SUM(I8:I40)</f>
        <v>2919100</v>
      </c>
      <c r="J42" s="19" t="n">
        <f aca="false">ROUND(S42/F42*100,2)</f>
        <v>102.5</v>
      </c>
      <c r="K42" s="19" t="n">
        <f aca="false">ROUND(I42/F42/J42*10000,1)</f>
        <v>104.6</v>
      </c>
      <c r="L42" s="18" t="n">
        <f aca="false">SUM(L8:L40)</f>
        <v>3156800</v>
      </c>
      <c r="M42" s="18" t="n">
        <f aca="false">ROUND(T42/I42*100,1)</f>
        <v>103.8</v>
      </c>
      <c r="N42" s="18" t="n">
        <f aca="false">ROUND(L42/I42/M42*10000,1)</f>
        <v>104.2</v>
      </c>
      <c r="O42" s="18" t="n">
        <f aca="false">SUM(O8:O40)</f>
        <v>3462200</v>
      </c>
      <c r="P42" s="18" t="n">
        <f aca="false">ROUND(U42/L42*100,1)</f>
        <v>105.4</v>
      </c>
      <c r="Q42" s="18" t="n">
        <f aca="false">ROUND(O42/L42/P42*10000,1)</f>
        <v>104.1</v>
      </c>
      <c r="R42" s="20" t="n">
        <f aca="false">SUM(R8:R40)</f>
        <v>2685038.4</v>
      </c>
      <c r="S42" s="20" t="n">
        <f aca="false">SUM(S8:S40)</f>
        <v>2789947.5</v>
      </c>
      <c r="T42" s="20" t="n">
        <f aca="false">SUM(T8:T40)</f>
        <v>3030025.8</v>
      </c>
      <c r="U42" s="20" t="n">
        <f aca="false">SUM(U8:U40)</f>
        <v>3327267.2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2</v>
      </c>
      <c r="Q6" s="39"/>
    </row>
    <row r="7" customFormat="false" ht="17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4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6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8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8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2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4</v>
      </c>
      <c r="Q6" s="39"/>
    </row>
    <row r="7" customFormat="false" ht="18" hidden="false" customHeight="tru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85"/>
      <c r="C12" s="51"/>
      <c r="D12" s="51"/>
      <c r="E12" s="72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6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6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98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9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0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1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6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2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3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4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5</v>
      </c>
      <c r="Q6" s="39"/>
    </row>
    <row r="7" customFormat="false" ht="17.25" hidden="false" customHeight="true" outlineLevel="0" collapsed="false">
      <c r="A7" s="69" t="s">
        <v>206</v>
      </c>
      <c r="B7" s="2" t="s">
        <v>20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8" customFormat="true" ht="12.75" hidden="false" customHeight="false" outlineLevel="0" collapsed="false">
      <c r="A17" s="84" t="s">
        <v>60</v>
      </c>
      <c r="B17" s="87"/>
      <c r="C17" s="61"/>
      <c r="D17" s="61"/>
      <c r="E17" s="87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5" t="s">
        <v>208</v>
      </c>
      <c r="B18" s="84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8" customFormat="true" ht="12" hidden="false" customHeight="true" outlineLevel="0" collapsed="false">
      <c r="A19" s="62" t="s">
        <v>209</v>
      </c>
      <c r="B19" s="87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1" customFormat="true" ht="12.75" hidden="false" customHeight="false" outlineLevel="0" collapsed="false">
      <c r="A20" s="62" t="s">
        <v>210</v>
      </c>
      <c r="B20" s="89"/>
      <c r="C20" s="61"/>
      <c r="D20" s="61"/>
      <c r="E20" s="61"/>
      <c r="F20" s="61"/>
      <c r="G20" s="9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8" customFormat="true" ht="12.75" hidden="false" customHeight="false" outlineLevel="0" collapsed="false">
      <c r="A21" s="62" t="s">
        <v>211</v>
      </c>
      <c r="B21" s="87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1" customFormat="true" ht="12.75" hidden="false" customHeight="false" outlineLevel="0" collapsed="false">
      <c r="A22" s="62" t="s">
        <v>212</v>
      </c>
      <c r="B22" s="89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1" customFormat="true" ht="12.75" hidden="false" customHeight="false" outlineLevel="0" collapsed="false">
      <c r="A23" s="62" t="s">
        <v>213</v>
      </c>
      <c r="B23" s="89"/>
      <c r="C23" s="61"/>
      <c r="D23" s="61"/>
      <c r="E23" s="61"/>
      <c r="F23" s="61"/>
      <c r="G23" s="9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8" customFormat="true" ht="12.75" hidden="false" customHeight="false" outlineLevel="0" collapsed="false">
      <c r="A24" s="62" t="s">
        <v>214</v>
      </c>
      <c r="B24" s="87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1" customFormat="true" ht="12" hidden="false" customHeight="true" outlineLevel="0" collapsed="false">
      <c r="A25" s="62" t="s">
        <v>215</v>
      </c>
      <c r="B25" s="89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1" customFormat="true" ht="12.75" hidden="false" customHeight="false" outlineLevel="0" collapsed="false">
      <c r="A26" s="62" t="s">
        <v>216</v>
      </c>
      <c r="B26" s="89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1" customFormat="true" ht="12.75" hidden="false" customHeight="false" outlineLevel="0" collapsed="false">
      <c r="A27" s="62" t="s">
        <v>217</v>
      </c>
      <c r="B27" s="89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1" customFormat="true" ht="12.75" hidden="false" customHeight="false" outlineLevel="0" collapsed="false">
      <c r="A28" s="62" t="s">
        <v>218</v>
      </c>
      <c r="B28" s="89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1" customFormat="true" ht="12.75" hidden="false" customHeight="false" outlineLevel="0" collapsed="false">
      <c r="A29" s="62" t="s">
        <v>219</v>
      </c>
      <c r="B29" s="89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1" customFormat="true" ht="12.75" hidden="false" customHeight="false" outlineLevel="0" collapsed="false">
      <c r="A30" s="62" t="s">
        <v>220</v>
      </c>
      <c r="B30" s="89"/>
      <c r="C30" s="61"/>
      <c r="D30" s="61"/>
      <c r="E30" s="61"/>
      <c r="F30" s="61"/>
      <c r="G30" s="9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1" customFormat="true" ht="12.75" hidden="false" customHeight="false" outlineLevel="0" collapsed="false">
      <c r="A31" s="62" t="s">
        <v>221</v>
      </c>
      <c r="B31" s="89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8" customFormat="true" ht="12.75" hidden="false" customHeight="false" outlineLevel="0" collapsed="false">
      <c r="A32" s="62" t="s">
        <v>147</v>
      </c>
      <c r="B32" s="87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8" customFormat="true" ht="12.75" hidden="false" customHeight="false" outlineLevel="0" collapsed="false">
      <c r="A33" s="62" t="s">
        <v>222</v>
      </c>
      <c r="B33" s="87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1" customFormat="true" ht="12.75" hidden="false" customHeight="false" outlineLevel="0" collapsed="false">
      <c r="A34" s="62" t="s">
        <v>223</v>
      </c>
      <c r="B34" s="89"/>
      <c r="C34" s="61"/>
      <c r="D34" s="61"/>
      <c r="E34" s="61"/>
      <c r="F34" s="61"/>
      <c r="G34" s="9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2"/>
      <c r="B35" s="82"/>
      <c r="C35" s="61"/>
      <c r="D35" s="61"/>
      <c r="E35" s="82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4</v>
      </c>
      <c r="Q6" s="39"/>
    </row>
    <row r="7" customFormat="false" ht="24" hidden="false" customHeight="true" outlineLevel="0" collapsed="false">
      <c r="A7" s="2" t="s">
        <v>2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2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2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2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4</v>
      </c>
      <c r="Q6" s="39"/>
    </row>
    <row r="7" customFormat="false" ht="14.25" hidden="false" customHeight="true" outlineLevel="0" collapsed="false">
      <c r="A7" s="2" t="s">
        <v>2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7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7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3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9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4</v>
      </c>
      <c r="Q6" s="39"/>
    </row>
    <row r="7" customFormat="false" ht="15" hidden="false" customHeight="true" outlineLevel="0" collapsed="false">
      <c r="A7" s="2" t="s">
        <v>2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4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3</v>
      </c>
      <c r="Q6" s="39"/>
    </row>
    <row r="7" customFormat="false" ht="21.75" hidden="false" customHeight="true" outlineLevel="0" collapsed="false">
      <c r="A7" s="2" t="s">
        <v>2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93"/>
      <c r="D12" s="93"/>
      <c r="E12" s="93"/>
      <c r="F12" s="93"/>
      <c r="G12" s="93"/>
      <c r="H12" s="50" t="e">
        <f aca="false">ROUND(F12/G12/C12*10000,1)</f>
        <v>#DIV/0!</v>
      </c>
      <c r="I12" s="93"/>
      <c r="J12" s="93"/>
      <c r="K12" s="50" t="e">
        <f aca="false">ROUND(I12/J12/F12*10000,1)</f>
        <v>#DIV/0!</v>
      </c>
      <c r="L12" s="50"/>
      <c r="M12" s="93"/>
      <c r="N12" s="50" t="e">
        <f aca="false">ROUND(L12/M12/I12*10000,1)</f>
        <v>#DIV/0!</v>
      </c>
      <c r="O12" s="50"/>
      <c r="P12" s="93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5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58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9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0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1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3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4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5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6</v>
      </c>
      <c r="Q6" s="39"/>
    </row>
    <row r="7" customFormat="false" ht="41.25" hidden="false" customHeight="true" outlineLevel="0" collapsed="false">
      <c r="A7" s="2" t="s">
        <v>2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2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4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6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7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8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79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0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1</v>
      </c>
      <c r="Q6" s="39"/>
    </row>
    <row r="7" customFormat="false" ht="14.25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8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3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4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5</v>
      </c>
      <c r="B20" s="24"/>
      <c r="F20" s="94"/>
      <c r="G20" s="94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6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7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8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8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1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2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3</v>
      </c>
      <c r="Q6" s="39"/>
    </row>
    <row r="7" customFormat="false" ht="18" hidden="false" customHeight="true" outlineLevel="0" collapsed="false">
      <c r="A7" s="2" t="s">
        <v>2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8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6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29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9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8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5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0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1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5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6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7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8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69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0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1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3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4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3</v>
      </c>
      <c r="Q6" s="39"/>
    </row>
    <row r="7" customFormat="false" ht="41.25" hidden="false" customHeight="true" outlineLevel="0" collapsed="false">
      <c r="A7" s="2" t="s">
        <v>3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3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4</v>
      </c>
      <c r="Q6" s="39"/>
    </row>
    <row r="7" customFormat="false" ht="15" hidden="false" customHeight="true" outlineLevel="0" collapsed="false">
      <c r="A7" s="2" t="s">
        <v>3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95" t="s">
        <v>31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95" t="s">
        <v>31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95"/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95" t="s">
        <v>31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5" t="s">
        <v>319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95" t="s">
        <v>32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95" t="s">
        <v>321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95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95" t="s">
        <v>32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95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95" t="s">
        <v>32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95" t="s">
        <v>324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95" t="s">
        <v>325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95" t="s">
        <v>326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95" t="s">
        <v>327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95" t="s">
        <v>149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95" t="s">
        <v>328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96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5</v>
      </c>
      <c r="P5" s="38"/>
    </row>
    <row r="6" customFormat="false" ht="12.75" hidden="false" customHeight="true" outlineLevel="0" collapsed="false">
      <c r="I6" s="37"/>
      <c r="J6" s="38" t="s">
        <v>329</v>
      </c>
      <c r="M6" s="0" t="s">
        <v>105</v>
      </c>
      <c r="Q6" s="39"/>
    </row>
    <row r="7" customFormat="false" ht="14.25" hidden="false" customHeight="true" outlineLevel="0" collapsed="false">
      <c r="A7" s="2" t="s">
        <v>3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4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5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8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6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3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38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3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0</v>
      </c>
      <c r="Q5" s="39"/>
    </row>
    <row r="6" customFormat="false" ht="13.5" hidden="false" customHeight="true" outlineLevel="0" collapsed="false"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7" t="s">
        <v>7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2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4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1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47</v>
      </c>
      <c r="Q6" s="39"/>
    </row>
    <row r="7" customFormat="false" ht="19.5" hidden="false" customHeight="true" outlineLevel="0" collapsed="false">
      <c r="A7" s="2" t="s">
        <v>3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4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57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5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5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0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1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2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3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4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5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6</v>
      </c>
      <c r="Q6" s="39"/>
    </row>
    <row r="7" customFormat="false" ht="18.75" hidden="false" customHeight="true" outlineLevel="0" collapsed="false">
      <c r="A7" s="2" t="s">
        <v>3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8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1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7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1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5</v>
      </c>
      <c r="Q6" s="39"/>
    </row>
    <row r="7" customFormat="false" ht="19.5" hidden="false" customHeight="true" outlineLevel="0" collapsed="false">
      <c r="A7" s="2" t="s">
        <v>3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77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78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79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0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4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87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6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88</v>
      </c>
      <c r="Q6" s="39"/>
    </row>
    <row r="7" customFormat="false" ht="15.75" hidden="false" customHeight="tru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3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4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5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9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98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pane xSplit="1" ySplit="0" topLeftCell="C1" activePane="topRight" state="frozen"/>
      <selection pane="topLeft" activeCell="A10" activeCellId="0" sqref="A10"/>
      <selection pane="top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9</v>
      </c>
      <c r="Q6" s="39"/>
    </row>
    <row r="7" customFormat="false" ht="13.5" hidden="false" customHeight="true" outlineLevel="0" collapsed="false">
      <c r="A7" s="2" t="s">
        <v>4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 t="n">
        <v>2653.2</v>
      </c>
      <c r="D12" s="51" t="n">
        <v>94.9</v>
      </c>
      <c r="E12" s="85" t="n">
        <v>115.3</v>
      </c>
      <c r="F12" s="50" t="n">
        <v>2721.9</v>
      </c>
      <c r="G12" s="51" t="n">
        <v>101.2</v>
      </c>
      <c r="H12" s="50" t="n">
        <f aca="false">ROUND(F12/G12/C12*10000,1)</f>
        <v>101.4</v>
      </c>
      <c r="I12" s="50" t="n">
        <v>2919.1</v>
      </c>
      <c r="J12" s="50" t="n">
        <v>102.5</v>
      </c>
      <c r="K12" s="50" t="n">
        <f aca="false">ROUND(I12/J12/F12*10000,1)</f>
        <v>104.6</v>
      </c>
      <c r="L12" s="50" t="n">
        <v>3156.8</v>
      </c>
      <c r="M12" s="51" t="n">
        <v>103.8</v>
      </c>
      <c r="N12" s="50" t="n">
        <f aca="false">ROUND(L12/M12/I12*10000,1)</f>
        <v>104.2</v>
      </c>
      <c r="O12" s="50" t="n">
        <v>3462.2</v>
      </c>
      <c r="P12" s="50" t="n">
        <v>105.4</v>
      </c>
      <c r="Q12" s="50" t="n">
        <f aca="false">ROUND(O12/P12/L12*10000,1)</f>
        <v>104.1</v>
      </c>
      <c r="R12" s="52" t="n">
        <f aca="false">ROUND(SUM(R17:R33)*0.001,1)</f>
        <v>2683.8</v>
      </c>
      <c r="S12" s="52" t="n">
        <f aca="false">ROUND(SUM(S17:S33)*0.001,1)</f>
        <v>2791.2</v>
      </c>
      <c r="T12" s="52" t="n">
        <f aca="false">ROUND(SUM(T17:T33)*0.001,1)</f>
        <v>3029.7</v>
      </c>
      <c r="U12" s="52" t="n">
        <f aca="false">ROUND(SUM(U17:U33)*0.001,1)</f>
        <v>3325.7</v>
      </c>
      <c r="V12" s="52" t="n">
        <f aca="false">ROUND(C12/D12*100,1)</f>
        <v>2795.8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n">
        <f aca="false">G12-G16</f>
        <v>0.0499999999999972</v>
      </c>
      <c r="H15" s="57" t="n">
        <f aca="false">H12-H16</f>
        <v>0</v>
      </c>
      <c r="I15" s="56" t="n">
        <f aca="false">I12-I16</f>
        <v>0</v>
      </c>
      <c r="J15" s="56" t="n">
        <f aca="false">J12-J16</f>
        <v>0</v>
      </c>
      <c r="K15" s="56" t="n">
        <f aca="false">K12-K16</f>
        <v>0</v>
      </c>
      <c r="L15" s="56" t="n">
        <f aca="false">L12-L16</f>
        <v>0</v>
      </c>
      <c r="M15" s="58" t="n">
        <f aca="false">M12-M16</f>
        <v>0</v>
      </c>
      <c r="N15" s="57" t="n">
        <f aca="false">N12-N16</f>
        <v>0</v>
      </c>
      <c r="O15" s="56" t="n">
        <f aca="false">O12-O16</f>
        <v>0</v>
      </c>
      <c r="P15" s="56" t="n">
        <f aca="false">P12-P16</f>
        <v>0</v>
      </c>
      <c r="Q15" s="56" t="n">
        <f aca="false">Q12-Q16</f>
        <v>0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3)*0.001,1)</f>
        <v>2653.2</v>
      </c>
      <c r="D16" s="55"/>
      <c r="E16" s="55"/>
      <c r="F16" s="56" t="n">
        <f aca="false">ROUND(SUM(F17:F33)*0.001,1)</f>
        <v>2721.9</v>
      </c>
      <c r="G16" s="58" t="n">
        <f aca="false">ROUND(R12/C12*100,2)</f>
        <v>101.15</v>
      </c>
      <c r="H16" s="59" t="n">
        <f aca="false">ROUND(F16/C16/G16*10000,1)</f>
        <v>101.4</v>
      </c>
      <c r="I16" s="56" t="n">
        <f aca="false">ROUND(SUM(I17:I33)*0.001,1)</f>
        <v>2919.1</v>
      </c>
      <c r="J16" s="56" t="n">
        <f aca="false">ROUND(S12/F12*100,1)</f>
        <v>102.5</v>
      </c>
      <c r="K16" s="59" t="n">
        <f aca="false">ROUND(I16/J16/F16*10000,1)</f>
        <v>104.6</v>
      </c>
      <c r="L16" s="56" t="n">
        <f aca="false">ROUND(SUM(L17:L33)*0.001,1)</f>
        <v>3156.8</v>
      </c>
      <c r="M16" s="56" t="n">
        <f aca="false">ROUND(T12/I12*100,1)</f>
        <v>103.8</v>
      </c>
      <c r="N16" s="59" t="n">
        <f aca="false">ROUND(L16/M16/I16*10000,1)</f>
        <v>104.2</v>
      </c>
      <c r="O16" s="56" t="n">
        <f aca="false">ROUND(SUM(O17:O33)*0.001,1)</f>
        <v>3462.2</v>
      </c>
      <c r="P16" s="56" t="n">
        <f aca="false">ROUND(U12/L12*100,1)</f>
        <v>105.4</v>
      </c>
      <c r="Q16" s="59" t="n">
        <f aca="false">ROUND(O16/P16/L16*10000,1)</f>
        <v>104.1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1</v>
      </c>
      <c r="B18" s="24"/>
      <c r="C18" s="0" t="n">
        <v>1147471</v>
      </c>
      <c r="D18" s="73" t="n">
        <v>85.4</v>
      </c>
      <c r="E18" s="74" t="n">
        <v>136.1</v>
      </c>
      <c r="F18" s="30" t="n">
        <v>1170815</v>
      </c>
      <c r="G18" s="30" t="n">
        <v>100.6</v>
      </c>
      <c r="H18" s="30" t="n">
        <f aca="false">ROUND(F18/C18/G18*10000,1)</f>
        <v>101.4</v>
      </c>
      <c r="I18" s="30" t="n">
        <v>1248591</v>
      </c>
      <c r="J18" s="30" t="n">
        <v>102</v>
      </c>
      <c r="K18" s="30" t="n">
        <f aca="false">ROUND(I18/J18/F18*10000,1)</f>
        <v>104.6</v>
      </c>
      <c r="L18" s="30" t="n">
        <v>1334443</v>
      </c>
      <c r="M18" s="30" t="n">
        <v>102.6</v>
      </c>
      <c r="N18" s="30" t="n">
        <f aca="false">ROUND(L18/M18/I18*10000,1)</f>
        <v>104.2</v>
      </c>
      <c r="O18" s="30" t="n">
        <v>1443516</v>
      </c>
      <c r="P18" s="30" t="n">
        <v>103.9</v>
      </c>
      <c r="Q18" s="30" t="n">
        <f aca="false">ROUND(O18/P18/L18*10000,1)</f>
        <v>104.1</v>
      </c>
      <c r="R18" s="30" t="n">
        <f aca="false">ROUND(C18*G18*0.01,1)</f>
        <v>1154355.8</v>
      </c>
      <c r="S18" s="30" t="n">
        <f aca="false">ROUND(F18*J18*0.01,1)</f>
        <v>1194231.3</v>
      </c>
      <c r="T18" s="30" t="n">
        <f aca="false">ROUND(I18*M18*0.01,1)</f>
        <v>1281054.4</v>
      </c>
      <c r="U18" s="30" t="n">
        <f aca="false">ROUND(P18*L18*0.01,1)</f>
        <v>1386486.3</v>
      </c>
    </row>
    <row r="19" customFormat="false" ht="12" hidden="false" customHeight="true" outlineLevel="0" collapsed="false">
      <c r="A19" s="62" t="s">
        <v>402</v>
      </c>
      <c r="B19" s="24"/>
      <c r="C19" s="0" t="n">
        <v>307968</v>
      </c>
      <c r="D19" s="73" t="n">
        <v>82.5</v>
      </c>
      <c r="E19" s="74" t="n">
        <v>129.2</v>
      </c>
      <c r="F19" s="30" t="n">
        <v>312751.33</v>
      </c>
      <c r="G19" s="64" t="n">
        <v>100.15</v>
      </c>
      <c r="H19" s="30" t="n">
        <f aca="false">ROUND(F19/C19/G19*10000,1)</f>
        <v>101.4</v>
      </c>
      <c r="I19" s="76" t="n">
        <v>335094</v>
      </c>
      <c r="J19" s="30" t="n">
        <v>102.4</v>
      </c>
      <c r="K19" s="30" t="n">
        <f aca="false">ROUND(I19/J19/F19*10000,1)</f>
        <v>104.6</v>
      </c>
      <c r="L19" s="30" t="n">
        <v>363144.4</v>
      </c>
      <c r="M19" s="30" t="n">
        <v>104</v>
      </c>
      <c r="N19" s="30" t="n">
        <f aca="false">ROUND(L19/M19/I19*10000,1)</f>
        <v>104.2</v>
      </c>
      <c r="O19" s="30" t="n">
        <v>399723.2</v>
      </c>
      <c r="P19" s="30" t="n">
        <v>105.7</v>
      </c>
      <c r="Q19" s="30" t="n">
        <f aca="false">ROUND(O19/P19/L19*10000,1)</f>
        <v>104.1</v>
      </c>
      <c r="R19" s="30" t="n">
        <f aca="false">ROUND(C19*G19*0.01,1)</f>
        <v>308430</v>
      </c>
      <c r="S19" s="30" t="n">
        <f aca="false">ROUND(F19*J19*0.01,1)</f>
        <v>320257.4</v>
      </c>
      <c r="T19" s="30" t="n">
        <f aca="false">ROUND(I19*M19*0.01,1)</f>
        <v>348497.8</v>
      </c>
      <c r="U19" s="30" t="n">
        <f aca="false">ROUND(P19*L19*0.01,1)</f>
        <v>383843.6</v>
      </c>
    </row>
    <row r="20" customFormat="false" ht="12.75" hidden="false" customHeight="false" outlineLevel="0" collapsed="false">
      <c r="A20" s="62" t="s">
        <v>143</v>
      </c>
      <c r="B20" s="24"/>
      <c r="D20" s="73"/>
      <c r="E20" s="7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3</v>
      </c>
      <c r="B21" s="24"/>
      <c r="C21" s="0" t="n">
        <v>577877</v>
      </c>
      <c r="D21" s="73" t="n">
        <v>165.3</v>
      </c>
      <c r="E21" s="74" t="n">
        <v>62.2</v>
      </c>
      <c r="F21" s="30" t="n">
        <v>603598</v>
      </c>
      <c r="G21" s="30" t="n">
        <v>103.01</v>
      </c>
      <c r="H21" s="30" t="n">
        <f aca="false">ROUND(F21/C21/G21*10000,1)</f>
        <v>101.4</v>
      </c>
      <c r="I21" s="30" t="n">
        <v>655785</v>
      </c>
      <c r="J21" s="30" t="n">
        <v>103.9</v>
      </c>
      <c r="K21" s="30" t="n">
        <f aca="false">ROUND(I21/J21/F21*10000,1)</f>
        <v>104.6</v>
      </c>
      <c r="L21" s="30" t="n">
        <v>718469</v>
      </c>
      <c r="M21" s="64" t="n">
        <v>105.1</v>
      </c>
      <c r="N21" s="30" t="n">
        <f aca="false">ROUND(L21/M21/I21*10000,1)</f>
        <v>104.2</v>
      </c>
      <c r="O21" s="30" t="n">
        <v>804463</v>
      </c>
      <c r="P21" s="64" t="n">
        <v>107.6</v>
      </c>
      <c r="Q21" s="30" t="n">
        <f aca="false">ROUND(O21/P21/L21*10000,1)</f>
        <v>104.1</v>
      </c>
      <c r="R21" s="30" t="n">
        <f aca="false">ROUND(C21*G21*0.01,1)</f>
        <v>595271.1</v>
      </c>
      <c r="S21" s="30" t="n">
        <f aca="false">ROUND(F21*J21*0.01,1)</f>
        <v>627138.3</v>
      </c>
      <c r="T21" s="30" t="n">
        <f aca="false">ROUND(I21*M21*0.01,1)</f>
        <v>689230</v>
      </c>
      <c r="U21" s="30" t="n">
        <f aca="false">ROUND(P21*L21*0.01,1)</f>
        <v>773072.6</v>
      </c>
    </row>
    <row r="22" customFormat="false" ht="12.75" hidden="false" customHeight="false" outlineLevel="0" collapsed="false">
      <c r="A22" s="62" t="s">
        <v>395</v>
      </c>
      <c r="B22" s="24"/>
      <c r="C22" s="0" t="n">
        <v>165875</v>
      </c>
      <c r="D22" s="73" t="n">
        <v>81.8</v>
      </c>
      <c r="E22" s="74" t="n">
        <v>111.3</v>
      </c>
      <c r="F22" s="30" t="n">
        <v>168657</v>
      </c>
      <c r="G22" s="30" t="n">
        <v>100.27</v>
      </c>
      <c r="H22" s="30" t="n">
        <f aca="false">ROUND(F22/C22/G22*10000,1)</f>
        <v>101.4</v>
      </c>
      <c r="I22" s="30" t="n">
        <v>179783.2</v>
      </c>
      <c r="J22" s="30" t="n">
        <v>101.9</v>
      </c>
      <c r="K22" s="30" t="n">
        <f aca="false">ROUND(I22/J22/F22*10000,1)</f>
        <v>104.6</v>
      </c>
      <c r="L22" s="30" t="n">
        <v>195107.3</v>
      </c>
      <c r="M22" s="30" t="n">
        <v>104.1</v>
      </c>
      <c r="N22" s="30" t="n">
        <f aca="false">ROUND(L22/M22/I22*10000,1)</f>
        <v>104.2</v>
      </c>
      <c r="O22" s="30" t="n">
        <v>216319.9</v>
      </c>
      <c r="P22" s="30" t="n">
        <v>106.5</v>
      </c>
      <c r="Q22" s="30" t="n">
        <f aca="false">ROUND(O22/P22/L22*10000,1)</f>
        <v>104.1</v>
      </c>
      <c r="R22" s="30" t="n">
        <f aca="false">ROUND(C22*G22*0.01,1)</f>
        <v>166322.9</v>
      </c>
      <c r="S22" s="30" t="n">
        <f aca="false">ROUND(F22*J22*0.01,1)</f>
        <v>171861.5</v>
      </c>
      <c r="T22" s="30" t="n">
        <f aca="false">ROUND(I22*M22*0.01,1)</f>
        <v>187154.3</v>
      </c>
      <c r="U22" s="30" t="n">
        <f aca="false">ROUND(P22*L22*0.01,1)</f>
        <v>207789.3</v>
      </c>
    </row>
    <row r="23" customFormat="false" ht="12.75" hidden="false" customHeight="false" outlineLevel="0" collapsed="false">
      <c r="A23" s="62" t="s">
        <v>404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87</v>
      </c>
      <c r="B24" s="24"/>
      <c r="C24" s="0" t="n">
        <v>454005</v>
      </c>
      <c r="D24" s="73" t="n">
        <v>86.3</v>
      </c>
      <c r="E24" s="74" t="n">
        <v>129.9</v>
      </c>
      <c r="F24" s="30" t="n">
        <v>466070</v>
      </c>
      <c r="G24" s="30" t="n">
        <v>101.2</v>
      </c>
      <c r="H24" s="30" t="n">
        <f aca="false">ROUND(F24/C24/G24*10000,1)</f>
        <v>101.4</v>
      </c>
      <c r="I24" s="30" t="n">
        <v>499817.8</v>
      </c>
      <c r="J24" s="30" t="n">
        <v>102.5</v>
      </c>
      <c r="K24" s="30" t="n">
        <f aca="false">ROUND(I24/J24/F24*10000,1)</f>
        <v>104.6</v>
      </c>
      <c r="L24" s="30" t="n">
        <v>545626</v>
      </c>
      <c r="M24" s="30" t="n">
        <v>104.8</v>
      </c>
      <c r="N24" s="30" t="n">
        <f aca="false">ROUND(L24/M24/I24*10000,1)</f>
        <v>104.2</v>
      </c>
      <c r="O24" s="30" t="n">
        <v>598219</v>
      </c>
      <c r="P24" s="30" t="n">
        <v>105.3</v>
      </c>
      <c r="Q24" s="30" t="n">
        <f aca="false">ROUND(O24/P24/L24*10000,1)</f>
        <v>104.1</v>
      </c>
      <c r="R24" s="30" t="n">
        <f aca="false">ROUND(C24*G24*0.01,1)</f>
        <v>459453.1</v>
      </c>
      <c r="S24" s="30" t="n">
        <f aca="false">ROUND(F24*J24*0.01,1)</f>
        <v>477721.8</v>
      </c>
      <c r="T24" s="30" t="n">
        <f aca="false">ROUND(I24*M24*0.01,1)</f>
        <v>523809.1</v>
      </c>
      <c r="U24" s="30" t="n">
        <f aca="false">ROUND(P24*L24*0.01,1)</f>
        <v>574544.2</v>
      </c>
    </row>
    <row r="25" customFormat="false" ht="12.75" hidden="false" customHeight="false" outlineLevel="0" collapsed="false">
      <c r="A25" s="62" t="s">
        <v>40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7</v>
      </c>
      <c r="Q6" s="39"/>
    </row>
    <row r="7" customFormat="false" ht="17.2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7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39)*0.001,1)</f>
        <v>0</v>
      </c>
      <c r="D16" s="55"/>
      <c r="E16" s="55"/>
      <c r="F16" s="58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9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409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4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1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412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0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41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15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416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417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4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418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419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27</v>
      </c>
      <c r="B32" s="24"/>
      <c r="E32" s="2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64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420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421</v>
      </c>
      <c r="B34" s="24"/>
      <c r="E34" s="24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422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5</v>
      </c>
      <c r="Q6" s="39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4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8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3</v>
      </c>
      <c r="Q6" s="39"/>
    </row>
    <row r="7" customFormat="false" ht="16.5" hidden="false" customHeight="true" outlineLevel="0" collapsed="false">
      <c r="A7" s="2" t="s">
        <v>4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27</v>
      </c>
      <c r="B18" s="24"/>
      <c r="C18" s="24"/>
      <c r="D18" s="30"/>
      <c r="E18" s="48"/>
      <c r="F18" s="99"/>
      <c r="G18" s="50"/>
      <c r="H18" s="30" t="e">
        <f aca="false">ROUND(F18/C18/G18*10000,1)</f>
        <v>#DIV/0!</v>
      </c>
      <c r="I18" s="100"/>
      <c r="J18" s="50"/>
      <c r="K18" s="30" t="e">
        <f aca="false">ROUND(I18/J18/F18*10000,1)</f>
        <v>#DIV/0!</v>
      </c>
      <c r="L18" s="100"/>
      <c r="M18" s="50"/>
      <c r="N18" s="30" t="e">
        <f aca="false">ROUND(L18/M18/I18*10000,1)</f>
        <v>#DIV/0!</v>
      </c>
      <c r="O18" s="100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2" t="s">
        <v>428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2" t="s">
        <v>429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2" t="s">
        <v>430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01" t="s">
        <v>431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02"/>
      <c r="K41" s="102"/>
      <c r="N41" s="102"/>
      <c r="Q41" s="102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02"/>
      <c r="K42" s="102"/>
      <c r="N42" s="102"/>
      <c r="Q42" s="102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02"/>
      <c r="K43" s="102"/>
      <c r="N43" s="102"/>
      <c r="Q43" s="102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02"/>
      <c r="K44" s="102"/>
      <c r="N44" s="102"/>
      <c r="Q44" s="102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02"/>
      <c r="K45" s="102"/>
      <c r="N45" s="102"/>
      <c r="Q45" s="102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2</v>
      </c>
      <c r="Q6" s="39"/>
    </row>
    <row r="7" customFormat="false" ht="13.5" hidden="false" customHeight="true" outlineLevel="0" collapsed="false">
      <c r="A7" s="2" t="s">
        <v>4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2" t="s">
        <v>434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35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6</v>
      </c>
      <c r="Q6" s="39"/>
    </row>
    <row r="7" customFormat="false" ht="12" hidden="false" customHeight="true" outlineLevel="0" collapsed="false">
      <c r="A7" s="2" t="s">
        <v>4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38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9</v>
      </c>
      <c r="Q6" s="39"/>
    </row>
    <row r="7" customFormat="false" ht="18" hidden="false" customHeight="true" outlineLevel="0" collapsed="false">
      <c r="A7" s="2" t="s">
        <v>4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03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/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/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1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2</v>
      </c>
      <c r="Q6" s="39"/>
    </row>
    <row r="7" customFormat="false" ht="41.25" hidden="false" customHeight="true" outlineLevel="0" collapsed="false">
      <c r="A7" s="2" t="s">
        <v>4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99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4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7</v>
      </c>
      <c r="Q6" s="39"/>
    </row>
    <row r="7" customFormat="false" ht="41.25" hidden="false" customHeight="tru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4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98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99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0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1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2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3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4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 t="s">
        <v>10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6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7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08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0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2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3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5" t="s">
        <v>114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5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6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7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8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19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0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1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2</v>
      </c>
      <c r="Q6" s="39"/>
    </row>
    <row r="7" customFormat="false" ht="41.25" hidden="false" customHeight="tru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4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5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6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7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28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29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0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1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2</v>
      </c>
      <c r="Q6" s="39"/>
    </row>
    <row r="7" customFormat="false" ht="23.25" hidden="false" customHeight="tru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7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1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4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5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6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7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48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49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0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1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2</v>
      </c>
      <c r="Q6" s="39"/>
    </row>
    <row r="7" customFormat="false" ht="20.25" hidden="false" customHeight="tru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4" t="s">
        <v>15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5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5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5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0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1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4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5</v>
      </c>
      <c r="Q6" s="39"/>
    </row>
    <row r="7" customFormat="false" ht="24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6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6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4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5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6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7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78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7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1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Bugorskaia_IN</cp:lastModifiedBy>
  <cp:lastPrinted>2023-06-20T08:10:59Z</cp:lastPrinted>
  <dcterms:modified xsi:type="dcterms:W3CDTF">2023-06-30T13:36:27Z</dcterms:modified>
  <cp:revision>0</cp:revision>
  <dc:subject/>
  <dc:title/>
</cp:coreProperties>
</file>