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45">
  <si>
    <t xml:space="preserve">консервативн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4-2026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2 г., отчет</t>
  </si>
  <si>
    <t xml:space="preserve">2023 г., оценка</t>
  </si>
  <si>
    <t xml:space="preserve">2024 г., прогноз</t>
  </si>
  <si>
    <t xml:space="preserve">2025 г., прогноз</t>
  </si>
  <si>
    <t xml:space="preserve">2026 г., прогноз</t>
  </si>
  <si>
    <t xml:space="preserve">2010 г., оценка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5" zoomScalePageLayoutView="78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true" outlineLevel="0" max="2" min="2" style="1" width="7.99"/>
    <col collapsed="false" customWidth="true" hidden="false" outlineLevel="0" max="3" min="3" style="1" width="10.28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8" customFormat="true" ht="10.5" hidden="false" customHeight="true" outlineLevel="0" collapsed="false">
      <c r="A5" s="5" t="s">
        <v>5</v>
      </c>
      <c r="B5" s="6"/>
      <c r="C5" s="7" t="s">
        <v>6</v>
      </c>
      <c r="D5" s="7"/>
      <c r="E5" s="7"/>
      <c r="F5" s="6" t="s">
        <v>7</v>
      </c>
      <c r="G5" s="6"/>
      <c r="H5" s="6"/>
      <c r="I5" s="6" t="s">
        <v>8</v>
      </c>
      <c r="J5" s="6"/>
      <c r="K5" s="6"/>
      <c r="L5" s="7" t="s">
        <v>9</v>
      </c>
      <c r="M5" s="7"/>
      <c r="N5" s="7"/>
      <c r="O5" s="6" t="s">
        <v>10</v>
      </c>
      <c r="P5" s="6"/>
      <c r="Q5" s="6"/>
    </row>
    <row r="6" s="8" customFormat="true" ht="1.5" hidden="false" customHeight="true" outlineLevel="0" collapsed="false">
      <c r="A6" s="5"/>
      <c r="B6" s="9"/>
      <c r="C6" s="7"/>
      <c r="D6" s="7"/>
      <c r="E6" s="7"/>
      <c r="F6" s="10" t="s">
        <v>11</v>
      </c>
      <c r="G6" s="10"/>
      <c r="H6" s="10"/>
      <c r="I6" s="11"/>
      <c r="J6" s="12"/>
      <c r="K6" s="13"/>
      <c r="L6" s="7"/>
      <c r="M6" s="7"/>
      <c r="N6" s="7"/>
      <c r="O6" s="11"/>
      <c r="Q6" s="13"/>
      <c r="R6" s="8" t="s">
        <v>12</v>
      </c>
    </row>
    <row r="7" s="18" customFormat="true" ht="108" hidden="false" customHeight="true" outlineLevel="0" collapsed="false">
      <c r="A7" s="5"/>
      <c r="B7" s="14" t="s">
        <v>13</v>
      </c>
      <c r="C7" s="15" t="s">
        <v>14</v>
      </c>
      <c r="D7" s="16" t="s">
        <v>15</v>
      </c>
      <c r="E7" s="15" t="s">
        <v>16</v>
      </c>
      <c r="F7" s="15" t="s">
        <v>14</v>
      </c>
      <c r="G7" s="16" t="s">
        <v>15</v>
      </c>
      <c r="H7" s="15" t="s">
        <v>16</v>
      </c>
      <c r="I7" s="15" t="s">
        <v>14</v>
      </c>
      <c r="J7" s="16" t="s">
        <v>15</v>
      </c>
      <c r="K7" s="15" t="s">
        <v>16</v>
      </c>
      <c r="L7" s="15" t="s">
        <v>14</v>
      </c>
      <c r="M7" s="16" t="s">
        <v>15</v>
      </c>
      <c r="N7" s="15" t="s">
        <v>16</v>
      </c>
      <c r="O7" s="15" t="s">
        <v>14</v>
      </c>
      <c r="P7" s="16" t="s">
        <v>15</v>
      </c>
      <c r="Q7" s="15" t="s">
        <v>16</v>
      </c>
      <c r="R7" s="17" t="n">
        <v>2019</v>
      </c>
      <c r="S7" s="17" t="n">
        <v>2020</v>
      </c>
      <c r="T7" s="17" t="n">
        <v>2021</v>
      </c>
      <c r="U7" s="17" t="n">
        <v>2022</v>
      </c>
      <c r="V7" s="17" t="n">
        <v>2014</v>
      </c>
    </row>
    <row r="8" customFormat="false" ht="19.5" hidden="false" customHeight="true" outlineLevel="0" collapsed="false">
      <c r="A8" s="19" t="s">
        <v>17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20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9" t="s">
        <v>18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20" t="e">
        <f aca="false">ROUND('Б.Солд.'!K$12*1,1)</f>
        <v>#DIV/0!</v>
      </c>
      <c r="L9" s="1" t="n">
        <f aca="false">ROUND('Б.Солд.'!L$12*1,1)*1000</f>
        <v>0</v>
      </c>
      <c r="M9" s="20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9" t="s">
        <v>19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9" t="s">
        <v>20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9" t="s">
        <v>21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9" t="s">
        <v>22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9" t="s">
        <v>23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20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9" t="s">
        <v>24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9" t="s">
        <v>25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20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9" t="s">
        <v>26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21" t="n">
        <f aca="false">ROUND('Корен.'!J$12*1,1)</f>
        <v>0</v>
      </c>
      <c r="K17" s="20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9" t="s">
        <v>27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9" t="s">
        <v>28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20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9" t="s">
        <v>29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9" t="s">
        <v>30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9" t="s">
        <v>31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9" t="s">
        <v>32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9" t="s">
        <v>33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20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9" t="s">
        <v>34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9" t="s">
        <v>35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9" t="s">
        <v>36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9" t="s">
        <v>37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22" t="s">
        <v>38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9" t="s">
        <v>39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9" t="s">
        <v>40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20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9" t="s">
        <v>41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21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9" t="s">
        <v>42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9" t="s">
        <v>43</v>
      </c>
      <c r="B34" s="1" t="n">
        <f aca="false">ROUND('Черемисин.'!B$12*1,1)</f>
        <v>0</v>
      </c>
      <c r="C34" s="1" t="n">
        <f aca="false">ROUND('Черемисин.'!C$12*1,1)*1000</f>
        <v>2653200</v>
      </c>
      <c r="D34" s="1" t="n">
        <f aca="false">ROUND('Черемисин.'!D$12*1,1)</f>
        <v>94.9</v>
      </c>
      <c r="E34" s="1" t="n">
        <f aca="false">ROUND('Черемисин.'!E$12*1,1)</f>
        <v>115.3</v>
      </c>
      <c r="F34" s="1" t="n">
        <f aca="false">ROUND('Черемисин.'!F$12*1,1)*1000</f>
        <v>2721900</v>
      </c>
      <c r="G34" s="1" t="n">
        <f aca="false">ROUND('Черемисин.'!G$12*1,1)</f>
        <v>101.2</v>
      </c>
      <c r="H34" s="1" t="n">
        <f aca="false">ROUND('Черемисин.'!H$12*1,1)</f>
        <v>101.4</v>
      </c>
      <c r="I34" s="1" t="n">
        <f aca="false">ROUND('Черемисин.'!I$12*1,1)*1000</f>
        <v>2877300</v>
      </c>
      <c r="J34" s="1" t="n">
        <f aca="false">ROUND('Черемисин.'!J$12*1,1)</f>
        <v>100.9</v>
      </c>
      <c r="K34" s="1" t="n">
        <f aca="false">ROUND('Черемисин.'!K$12*1,1)</f>
        <v>104.8</v>
      </c>
      <c r="L34" s="1" t="n">
        <f aca="false">ROUND('Черемисин.'!L$12*1,1)*1000</f>
        <v>3044300</v>
      </c>
      <c r="M34" s="1" t="n">
        <f aca="false">ROUND('Черемисин.'!M$12*1,1)</f>
        <v>101.5</v>
      </c>
      <c r="N34" s="1" t="n">
        <f aca="false">ROUND('Черемисин.'!N$12*1,1)</f>
        <v>104.2</v>
      </c>
      <c r="O34" s="1" t="n">
        <f aca="false">ROUND('Черемисин.'!O$12*1,1)*1000</f>
        <v>3242900</v>
      </c>
      <c r="P34" s="1" t="n">
        <f aca="false">ROUND('Черемисин.'!P$12*1,1)</f>
        <v>102.2</v>
      </c>
      <c r="Q34" s="1" t="n">
        <f aca="false">ROUND('Черемисин.'!Q$12*1,1)</f>
        <v>104.2</v>
      </c>
      <c r="R34" s="0" t="n">
        <f aca="false">ROUND(C34*G34/100,1)</f>
        <v>2685038.4</v>
      </c>
      <c r="S34" s="0" t="n">
        <f aca="false">ROUND(F34*J34/100,1)</f>
        <v>2746397.1</v>
      </c>
      <c r="T34" s="0" t="n">
        <f aca="false">ROUND(I34*M34/100,1)</f>
        <v>2920459.5</v>
      </c>
      <c r="U34" s="0" t="n">
        <f aca="false">ROUND(L34*P34/100,1)</f>
        <v>3111274.6</v>
      </c>
      <c r="V34" s="0" t="n">
        <f aca="false">ROUND('Черемисин.'!V12*1000,1)</f>
        <v>2795800</v>
      </c>
    </row>
    <row r="35" customFormat="false" ht="19.5" hidden="false" customHeight="true" outlineLevel="0" collapsed="false">
      <c r="A35" s="19" t="s">
        <v>44</v>
      </c>
      <c r="B35" s="1" t="n">
        <f aca="false">ROUND('Щигровск.'!B$12*1,1)</f>
        <v>0</v>
      </c>
      <c r="C35" s="1" t="n">
        <f aca="false">ROUND('Щигровск.'!C$12*1,1)*1000</f>
        <v>0</v>
      </c>
      <c r="D35" s="1" t="n">
        <f aca="false">ROUND('Щигровск.'!D$12*1,1)</f>
        <v>0</v>
      </c>
      <c r="E35" s="1" t="n">
        <f aca="false">ROUND('Щигровск.'!E$12*1,1)</f>
        <v>0</v>
      </c>
      <c r="F35" s="1" t="n">
        <f aca="false">ROUND('Щигровск.'!F$12*1,1)*1000</f>
        <v>0</v>
      </c>
      <c r="G35" s="1" t="n">
        <f aca="false">ROUND('Щигровск.'!G$12*1,1)</f>
        <v>0</v>
      </c>
      <c r="H35" s="1" t="e">
        <f aca="false">ROUND('Щигровск.'!H$12*1,1)</f>
        <v>#DIV/0!</v>
      </c>
      <c r="I35" s="1" t="n">
        <f aca="false">ROUND('Щигровск.'!I$12*1,1)*1000</f>
        <v>0</v>
      </c>
      <c r="J35" s="1" t="n">
        <f aca="false">ROUND('Щигровск.'!J$12*1,1)</f>
        <v>0</v>
      </c>
      <c r="K35" s="1" t="e">
        <f aca="false">ROUND('Щигровск.'!K$12*1,1)</f>
        <v>#DIV/0!</v>
      </c>
      <c r="L35" s="1" t="n">
        <f aca="false">ROUND('Щигровск.'!L$12*1,1)*1000</f>
        <v>0</v>
      </c>
      <c r="M35" s="1" t="n">
        <f aca="false">ROUND('Щигровск.'!M$12*1,1)</f>
        <v>0</v>
      </c>
      <c r="N35" s="1" t="e">
        <f aca="false">ROUND('Щигровск.'!N$12*1,1)</f>
        <v>#DIV/0!</v>
      </c>
      <c r="O35" s="1" t="n">
        <f aca="false">ROUND('Щигровск.'!O$12*1,1)*1000</f>
        <v>0</v>
      </c>
      <c r="P35" s="1" t="n">
        <f aca="false">ROUND('Щигровск.'!P$12*1,1)</f>
        <v>0</v>
      </c>
      <c r="Q35" s="1" t="e">
        <f aca="false">ROUND('Щигровск.'!Q$12*1,1)</f>
        <v>#DIV/0!</v>
      </c>
      <c r="R35" s="0" t="n">
        <f aca="false">ROUND(C35*G35/100,1)</f>
        <v>0</v>
      </c>
      <c r="S35" s="0" t="n">
        <f aca="false">ROUND(F35*J35/100,1)</f>
        <v>0</v>
      </c>
      <c r="T35" s="0" t="n">
        <f aca="false">ROUND(I35*M35/100,1)</f>
        <v>0</v>
      </c>
      <c r="U35" s="0" t="n">
        <f aca="false">ROUND(L35*P35/100,1)</f>
        <v>0</v>
      </c>
      <c r="V35" s="0" t="e">
        <f aca="false">ROUND('Щигровск.'!V12*1000,1)</f>
        <v>#DIV/0!</v>
      </c>
    </row>
    <row r="36" customFormat="false" ht="19.5" hidden="false" customHeight="true" outlineLevel="0" collapsed="false">
      <c r="A36" s="19" t="s">
        <v>45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21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20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21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9" t="s">
        <v>46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9" t="s">
        <v>47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9" t="s">
        <v>48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9" t="s">
        <v>49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9"/>
    </row>
    <row r="42" s="28" customFormat="true" ht="23.25" hidden="false" customHeight="true" outlineLevel="0" collapsed="false">
      <c r="A42" s="23" t="s">
        <v>50</v>
      </c>
      <c r="B42" s="24"/>
      <c r="C42" s="24" t="n">
        <f aca="false">SUM(C8:C40)</f>
        <v>2653200</v>
      </c>
      <c r="D42" s="24" t="e">
        <f aca="false">ROUND(C42/V42*100,1)</f>
        <v>#DIV/0!</v>
      </c>
      <c r="E42" s="24"/>
      <c r="F42" s="24" t="n">
        <f aca="false">SUM(F8:F40)</f>
        <v>2721900</v>
      </c>
      <c r="G42" s="25" t="n">
        <f aca="false">ROUND(R42/C42*100,1)</f>
        <v>101.2</v>
      </c>
      <c r="H42" s="25" t="n">
        <f aca="false">ROUND(F42/C42/G42*10000,1)</f>
        <v>101.4</v>
      </c>
      <c r="I42" s="24" t="n">
        <f aca="false">SUM(I8:I40)</f>
        <v>2877300</v>
      </c>
      <c r="J42" s="25" t="n">
        <f aca="false">ROUND(S42/F42*100,2)</f>
        <v>100.9</v>
      </c>
      <c r="K42" s="25" t="n">
        <f aca="false">ROUND(I42/F42/J42*10000,1)</f>
        <v>104.8</v>
      </c>
      <c r="L42" s="24" t="n">
        <f aca="false">SUM(L8:L40)</f>
        <v>3044300</v>
      </c>
      <c r="M42" s="26" t="n">
        <f aca="false">ROUND(T42/I42*100,2)</f>
        <v>101.5</v>
      </c>
      <c r="N42" s="24" t="n">
        <f aca="false">ROUND(L42/I42/M42*10000,1)</f>
        <v>104.2</v>
      </c>
      <c r="O42" s="24" t="n">
        <f aca="false">SUM(O8:O40)</f>
        <v>3242900</v>
      </c>
      <c r="P42" s="24" t="n">
        <f aca="false">ROUND(U42/L42*100,1)</f>
        <v>102.2</v>
      </c>
      <c r="Q42" s="24" t="n">
        <f aca="false">ROUND(O42/L42/P42*10000,1)</f>
        <v>104.2</v>
      </c>
      <c r="R42" s="27" t="n">
        <f aca="false">SUM(R8:R40)</f>
        <v>2685038.4</v>
      </c>
      <c r="S42" s="27" t="n">
        <f aca="false">SUM(S8:S40)</f>
        <v>2746397.1</v>
      </c>
      <c r="T42" s="27" t="n">
        <f aca="false">SUM(T8:T40)</f>
        <v>2920459.5</v>
      </c>
      <c r="U42" s="27" t="n">
        <f aca="false">SUM(U8:U40)</f>
        <v>3111274.6</v>
      </c>
      <c r="V42" s="27" t="e">
        <f aca="false">SUM(V8:V40)</f>
        <v>#DIV/0!</v>
      </c>
    </row>
    <row r="43" s="31" customFormat="true" ht="9.75" hidden="fals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37" customFormat="true" ht="12.75" hidden="false" customHeight="false" outlineLevel="0" collapsed="false">
      <c r="A44" s="32"/>
      <c r="B44" s="33"/>
      <c r="C44" s="34"/>
      <c r="D44" s="33"/>
      <c r="E44" s="33"/>
      <c r="F44" s="35"/>
      <c r="G44" s="36"/>
      <c r="H44" s="36"/>
      <c r="I44" s="35"/>
      <c r="J44" s="36"/>
      <c r="K44" s="35"/>
      <c r="L44" s="35"/>
      <c r="M44" s="36"/>
      <c r="N44" s="36"/>
      <c r="O44" s="35"/>
      <c r="P44" s="36"/>
      <c r="Q44" s="36"/>
    </row>
    <row r="45" s="38" customFormat="tru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s="38" customFormat="true" ht="12.75" hidden="false" customHeight="false" outlineLevel="0" collapsed="false">
      <c r="A46" s="39"/>
      <c r="B46" s="33"/>
      <c r="C46" s="33"/>
      <c r="D46" s="33"/>
      <c r="E46" s="33"/>
      <c r="F46" s="40"/>
      <c r="G46" s="41"/>
      <c r="H46" s="41"/>
      <c r="I46" s="40"/>
      <c r="J46" s="41"/>
      <c r="K46" s="41"/>
      <c r="L46" s="40"/>
      <c r="M46" s="41"/>
      <c r="N46" s="41"/>
      <c r="O46" s="40"/>
      <c r="P46" s="41"/>
      <c r="Q46" s="41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</row>
  </sheetData>
  <mergeCells count="10">
    <mergeCell ref="A2:Q2"/>
    <mergeCell ref="A3:Q3"/>
    <mergeCell ref="A4:Q4"/>
    <mergeCell ref="A5:A7"/>
    <mergeCell ref="C5:E6"/>
    <mergeCell ref="F5:H5"/>
    <mergeCell ref="I5:K5"/>
    <mergeCell ref="L5:N6"/>
    <mergeCell ref="O5:Q5"/>
    <mergeCell ref="F6:H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82</v>
      </c>
      <c r="Q6" s="46"/>
    </row>
    <row r="7" customFormat="false" ht="41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8"/>
      <c r="G12" s="58"/>
      <c r="H12" s="57" t="e">
        <f aca="false">ROUND(F12/G12/C12*10000,1)</f>
        <v>#DIV/0!</v>
      </c>
      <c r="I12" s="57"/>
      <c r="J12" s="58"/>
      <c r="K12" s="58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84</v>
      </c>
      <c r="B18" s="31"/>
      <c r="E18" s="31"/>
      <c r="F18" s="37"/>
      <c r="G18" s="37"/>
      <c r="H18" s="71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85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4.25" hidden="false" customHeight="true" outlineLevel="0" collapsed="false">
      <c r="A20" s="69" t="s">
        <v>186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87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88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89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90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91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3.5" hidden="false" customHeight="true" outlineLevel="0" collapsed="false">
      <c r="A26" s="69" t="s">
        <v>192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9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tru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pane xSplit="1" ySplit="5" topLeftCell="C12" activePane="bottomRight" state="frozen"/>
      <selection pane="topLeft" activeCell="A7" activeCellId="0" sqref="A7"/>
      <selection pane="topRight" activeCell="C7" activeCellId="0" sqref="C7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94</v>
      </c>
      <c r="Q6" s="46"/>
    </row>
    <row r="7" customFormat="false" ht="41.25" hidden="false" customHeight="true" outlineLevel="0" collapsed="false">
      <c r="A7" s="2" t="s">
        <v>1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91"/>
      <c r="C12" s="58"/>
      <c r="D12" s="58"/>
      <c r="E12" s="79"/>
      <c r="F12" s="58"/>
      <c r="G12" s="58"/>
      <c r="H12" s="58" t="e">
        <f aca="false">ROUND(F12/G12/C12*10000,1)</f>
        <v>#DIV/0!</v>
      </c>
      <c r="I12" s="58"/>
      <c r="J12" s="58"/>
      <c r="K12" s="58" t="e">
        <f aca="false">ROUND(I12/J12/F12*10000,1)</f>
        <v>#DIV/0!</v>
      </c>
      <c r="L12" s="58"/>
      <c r="M12" s="58"/>
      <c r="N12" s="58" t="e">
        <f aca="false">ROUND(L12/M12/I12*10000,1)</f>
        <v>#DIV/0!</v>
      </c>
      <c r="O12" s="43"/>
      <c r="P12" s="43"/>
      <c r="Q12" s="58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3"/>
      <c r="E15" s="63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2)*0.001,1)</f>
        <v>0</v>
      </c>
      <c r="D16" s="63"/>
      <c r="E16" s="63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2)*0.001,2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92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3.5" hidden="false" customHeight="true" outlineLevel="0" collapsed="false">
      <c r="A18" s="69" t="s">
        <v>196</v>
      </c>
      <c r="B18" s="31"/>
      <c r="C18" s="37"/>
      <c r="D18" s="37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9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98</v>
      </c>
      <c r="B20" s="31"/>
      <c r="C20" s="37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72" t="e">
        <f aca="false">ROUND(I20/J20/F20*10000,1)</f>
        <v>#DIV/0!</v>
      </c>
      <c r="L20" s="72"/>
      <c r="M20" s="72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9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82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00</v>
      </c>
      <c r="B23" s="31"/>
      <c r="C23" s="37"/>
      <c r="D23" s="37"/>
      <c r="E23" s="31"/>
      <c r="F23" s="37"/>
      <c r="G23" s="37"/>
      <c r="H23" s="71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01</v>
      </c>
      <c r="B24" s="31"/>
      <c r="C24" s="37"/>
      <c r="D24" s="37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83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02</v>
      </c>
      <c r="B25" s="31"/>
      <c r="C25" s="37"/>
      <c r="D25" s="37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03</v>
      </c>
      <c r="B26" s="31"/>
      <c r="C26" s="37"/>
      <c r="D26" s="37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04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05</v>
      </c>
      <c r="Q6" s="46"/>
    </row>
    <row r="7" customFormat="false" ht="41.25" hidden="false" customHeight="true" outlineLevel="0" collapsed="false">
      <c r="A7" s="93" t="s">
        <v>206</v>
      </c>
      <c r="B7" s="2" t="s">
        <v>20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79"/>
      <c r="D12" s="57"/>
      <c r="E12" s="55"/>
      <c r="F12" s="58"/>
      <c r="G12" s="58"/>
      <c r="H12" s="57" t="e">
        <f aca="false">ROUND(F12/G12/C12*10000,1)</f>
        <v>#DIV/0!</v>
      </c>
      <c r="I12" s="58"/>
      <c r="J12" s="58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59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8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4" t="n">
        <f aca="false">C12-C16</f>
        <v>0</v>
      </c>
      <c r="D15" s="62"/>
      <c r="E15" s="62"/>
      <c r="F15" s="64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4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5)*0.001,1)</f>
        <v>0</v>
      </c>
      <c r="D16" s="62"/>
      <c r="E16" s="62"/>
      <c r="F16" s="63" t="n">
        <f aca="false">ROUND(SUM(F17:F35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s="95" customFormat="true" ht="12.75" hidden="false" customHeight="false" outlineLevel="0" collapsed="false">
      <c r="A17" s="90" t="s">
        <v>60</v>
      </c>
      <c r="B17" s="94"/>
      <c r="C17" s="68"/>
      <c r="D17" s="68"/>
      <c r="E17" s="94"/>
      <c r="F17" s="68"/>
      <c r="G17" s="68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s="68" customFormat="true" ht="12.75" hidden="false" customHeight="false" outlineLevel="0" collapsed="false">
      <c r="A18" s="82" t="s">
        <v>208</v>
      </c>
      <c r="B18" s="90"/>
      <c r="H18" s="72" t="e">
        <f aca="false">ROUND(F18/C18/G18*10000,1)</f>
        <v>#DIV/0!</v>
      </c>
      <c r="I18" s="72"/>
      <c r="J18" s="72"/>
      <c r="K18" s="72" t="e">
        <f aca="false">ROUND(I18/J18/F18*10000,1)</f>
        <v>#DIV/0!</v>
      </c>
      <c r="L18" s="72"/>
      <c r="M18" s="72"/>
      <c r="N18" s="72" t="e">
        <f aca="false">ROUND(L18/M18/I18*10000,1)</f>
        <v>#DIV/0!</v>
      </c>
      <c r="O18" s="72"/>
      <c r="P18" s="72"/>
      <c r="Q18" s="72" t="e">
        <f aca="false">ROUND(O18/P18/L18*10000,1)</f>
        <v>#DIV/0!</v>
      </c>
      <c r="R18" s="72" t="n">
        <f aca="false">ROUND(C18*G18*0.01,1)</f>
        <v>0</v>
      </c>
      <c r="S18" s="72" t="n">
        <f aca="false">ROUND(F18*J18*0.01,1)</f>
        <v>0</v>
      </c>
      <c r="T18" s="72" t="n">
        <f aca="false">ROUND(I18*M18*0.01,1)</f>
        <v>0</v>
      </c>
      <c r="U18" s="72" t="n">
        <f aca="false">ROUND(P18*L18*0.01,1)</f>
        <v>0</v>
      </c>
    </row>
    <row r="19" s="95" customFormat="true" ht="12" hidden="false" customHeight="true" outlineLevel="0" collapsed="false">
      <c r="A19" s="69" t="s">
        <v>209</v>
      </c>
      <c r="B19" s="94"/>
      <c r="C19" s="68"/>
      <c r="D19" s="68"/>
      <c r="E19" s="68"/>
      <c r="F19" s="68"/>
      <c r="G19" s="68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s="98" customFormat="true" ht="12.75" hidden="false" customHeight="false" outlineLevel="0" collapsed="false">
      <c r="A20" s="69" t="s">
        <v>210</v>
      </c>
      <c r="B20" s="96"/>
      <c r="C20" s="68"/>
      <c r="D20" s="68"/>
      <c r="E20" s="68"/>
      <c r="F20" s="68"/>
      <c r="G20" s="9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s="95" customFormat="true" ht="12.75" hidden="false" customHeight="false" outlineLevel="0" collapsed="false">
      <c r="A21" s="69" t="s">
        <v>211</v>
      </c>
      <c r="B21" s="94"/>
      <c r="C21" s="68"/>
      <c r="D21" s="68"/>
      <c r="E21" s="68"/>
      <c r="F21" s="68"/>
      <c r="G21" s="68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s="98" customFormat="true" ht="12.75" hidden="false" customHeight="false" outlineLevel="0" collapsed="false">
      <c r="A22" s="69" t="s">
        <v>212</v>
      </c>
      <c r="B22" s="96"/>
      <c r="C22" s="68"/>
      <c r="D22" s="68"/>
      <c r="E22" s="68"/>
      <c r="F22" s="68"/>
      <c r="G22" s="68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s="98" customFormat="true" ht="12.75" hidden="false" customHeight="false" outlineLevel="0" collapsed="false">
      <c r="A23" s="69" t="s">
        <v>213</v>
      </c>
      <c r="B23" s="96"/>
      <c r="C23" s="68"/>
      <c r="D23" s="68"/>
      <c r="E23" s="68"/>
      <c r="F23" s="68"/>
      <c r="G23" s="9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s="95" customFormat="true" ht="12.75" hidden="false" customHeight="false" outlineLevel="0" collapsed="false">
      <c r="A24" s="69" t="s">
        <v>214</v>
      </c>
      <c r="B24" s="94"/>
      <c r="C24" s="68"/>
      <c r="D24" s="68"/>
      <c r="E24" s="68"/>
      <c r="F24" s="68"/>
      <c r="G24" s="68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s="98" customFormat="true" ht="12" hidden="false" customHeight="true" outlineLevel="0" collapsed="false">
      <c r="A25" s="69" t="s">
        <v>215</v>
      </c>
      <c r="B25" s="96"/>
      <c r="C25" s="68"/>
      <c r="D25" s="68"/>
      <c r="E25" s="68"/>
      <c r="F25" s="68"/>
      <c r="G25" s="68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s="98" customFormat="true" ht="12.75" hidden="false" customHeight="false" outlineLevel="0" collapsed="false">
      <c r="A26" s="69" t="s">
        <v>216</v>
      </c>
      <c r="B26" s="96"/>
      <c r="C26" s="68"/>
      <c r="D26" s="68"/>
      <c r="E26" s="68"/>
      <c r="F26" s="68"/>
      <c r="G26" s="68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s="98" customFormat="true" ht="12.75" hidden="false" customHeight="false" outlineLevel="0" collapsed="false">
      <c r="A27" s="69" t="s">
        <v>217</v>
      </c>
      <c r="B27" s="96"/>
      <c r="C27" s="68"/>
      <c r="D27" s="68"/>
      <c r="E27" s="68"/>
      <c r="F27" s="68"/>
      <c r="G27" s="68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s="98" customFormat="true" ht="12.75" hidden="false" customHeight="false" outlineLevel="0" collapsed="false">
      <c r="A28" s="69" t="s">
        <v>218</v>
      </c>
      <c r="B28" s="96"/>
      <c r="C28" s="68"/>
      <c r="D28" s="68"/>
      <c r="E28" s="68"/>
      <c r="F28" s="68"/>
      <c r="G28" s="68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s="98" customFormat="true" ht="12.75" hidden="false" customHeight="false" outlineLevel="0" collapsed="false">
      <c r="A29" s="69" t="s">
        <v>219</v>
      </c>
      <c r="B29" s="96"/>
      <c r="C29" s="68"/>
      <c r="D29" s="68"/>
      <c r="E29" s="68"/>
      <c r="F29" s="68"/>
      <c r="G29" s="68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s="98" customFormat="true" ht="12.75" hidden="false" customHeight="false" outlineLevel="0" collapsed="false">
      <c r="A30" s="69" t="s">
        <v>220</v>
      </c>
      <c r="B30" s="96"/>
      <c r="C30" s="68"/>
      <c r="D30" s="68"/>
      <c r="E30" s="68"/>
      <c r="F30" s="68"/>
      <c r="G30" s="9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s="98" customFormat="true" ht="12.75" hidden="false" customHeight="false" outlineLevel="0" collapsed="false">
      <c r="A31" s="69" t="s">
        <v>221</v>
      </c>
      <c r="B31" s="96"/>
      <c r="C31" s="68"/>
      <c r="D31" s="68"/>
      <c r="E31" s="68"/>
      <c r="F31" s="68"/>
      <c r="G31" s="68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s="95" customFormat="true" ht="12.75" hidden="false" customHeight="false" outlineLevel="0" collapsed="false">
      <c r="A32" s="69" t="s">
        <v>147</v>
      </c>
      <c r="B32" s="94"/>
      <c r="C32" s="68"/>
      <c r="D32" s="68"/>
      <c r="E32" s="68"/>
      <c r="F32" s="68"/>
      <c r="G32" s="68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s="95" customFormat="true" ht="12.75" hidden="false" customHeight="false" outlineLevel="0" collapsed="false">
      <c r="A33" s="69" t="s">
        <v>222</v>
      </c>
      <c r="B33" s="94"/>
      <c r="C33" s="68"/>
      <c r="D33" s="68"/>
      <c r="E33" s="68"/>
      <c r="F33" s="68"/>
      <c r="G33" s="68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s="98" customFormat="true" ht="12.75" hidden="false" customHeight="false" outlineLevel="0" collapsed="false">
      <c r="A34" s="69" t="s">
        <v>223</v>
      </c>
      <c r="B34" s="96"/>
      <c r="C34" s="68"/>
      <c r="D34" s="68"/>
      <c r="E34" s="68"/>
      <c r="F34" s="68"/>
      <c r="G34" s="9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88"/>
      <c r="B35" s="88"/>
      <c r="C35" s="68"/>
      <c r="D35" s="68"/>
      <c r="E35" s="88"/>
      <c r="F35" s="68"/>
      <c r="G35" s="68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54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24</v>
      </c>
      <c r="Q6" s="46"/>
    </row>
    <row r="7" customFormat="false" ht="41.25" hidden="false" customHeight="true" outlineLevel="0" collapsed="false">
      <c r="A7" s="2" t="s">
        <v>2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8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59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4" t="n">
        <f aca="false">F12-F16</f>
        <v>0</v>
      </c>
      <c r="G15" s="63" t="e">
        <f aca="false">G12-G16</f>
        <v>#DIV/0!</v>
      </c>
      <c r="H15" s="64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5)*0.001,1)</f>
        <v>0</v>
      </c>
      <c r="D16" s="62"/>
      <c r="E16" s="62"/>
      <c r="F16" s="64" t="n">
        <f aca="false">ROUND(SUM(F17:F35)*0.001,2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2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71"/>
      <c r="K18" s="37" t="e">
        <f aca="false">ROUND(I18/J18/F18*10000,1)</f>
        <v>#DIV/0!</v>
      </c>
      <c r="L18" s="37"/>
      <c r="M18" s="71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2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71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228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71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2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30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31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1.25" hidden="false" customHeight="true" outlineLevel="0" collapsed="false">
      <c r="A24" s="69" t="s">
        <v>232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33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34</v>
      </c>
      <c r="Q6" s="46"/>
    </row>
    <row r="7" customFormat="false" ht="41.25" hidden="false" customHeight="true" outlineLevel="0" collapsed="false">
      <c r="A7" s="2" t="s">
        <v>2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8"/>
      <c r="J12" s="58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3)*0.001,1)</f>
        <v>0</v>
      </c>
      <c r="S12" s="59" t="n">
        <f aca="false">ROUND(SUM(S17:S33)*0.001,1)</f>
        <v>0</v>
      </c>
      <c r="T12" s="59" t="n">
        <f aca="false">ROUND(SUM(T17:T33)*0.001,1)</f>
        <v>0</v>
      </c>
      <c r="U12" s="99" t="n">
        <f aca="false">ROUND(SUM(U17:U33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8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8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3"/>
      <c r="E15" s="63"/>
      <c r="F15" s="63" t="n">
        <f aca="false">F12-F16</f>
        <v>0</v>
      </c>
      <c r="G15" s="66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3)*0.001,1)</f>
        <v>0</v>
      </c>
      <c r="D16" s="63"/>
      <c r="E16" s="63"/>
      <c r="F16" s="63" t="n">
        <f aca="false">ROUND(SUM(F17:F33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3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3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3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" hidden="false" customHeight="tru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3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37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38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39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40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41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42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43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31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pane xSplit="1" ySplit="0" topLeftCell="C1" activePane="topRight" state="frozen"/>
      <selection pane="topLeft" activeCell="A3" activeCellId="0" sqref="A3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44</v>
      </c>
      <c r="Q6" s="46"/>
    </row>
    <row r="7" customFormat="false" ht="22.5" hidden="false" customHeight="true" outlineLevel="0" collapsed="false">
      <c r="A7" s="2" t="s">
        <v>2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43"/>
      <c r="D12" s="43"/>
      <c r="E12" s="43"/>
      <c r="F12" s="43"/>
      <c r="G12" s="43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7)*0.001,1)</f>
        <v>0</v>
      </c>
      <c r="S12" s="59" t="n">
        <f aca="false">ROUND(SUM(S17:S27)*0.001,1)</f>
        <v>0</v>
      </c>
      <c r="T12" s="59" t="n">
        <f aca="false">ROUND(SUM(T17:T27)*0.001,1)</f>
        <v>0</v>
      </c>
      <c r="U12" s="59" t="n">
        <f aca="false">ROUND(SUM(U17:U27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27)*0.001,1)</f>
        <v>0</v>
      </c>
      <c r="D16" s="62"/>
      <c r="E16" s="62"/>
      <c r="F16" s="63" t="n">
        <f aca="false">ROUND(SUM(F17:F27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7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27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27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1.25" hidden="false" customHeight="tru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46</v>
      </c>
      <c r="B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47</v>
      </c>
      <c r="B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48</v>
      </c>
      <c r="B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" hidden="false" customHeight="true" outlineLevel="0" collapsed="false">
      <c r="A21" s="69" t="s">
        <v>249</v>
      </c>
      <c r="B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50</v>
      </c>
      <c r="B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51</v>
      </c>
      <c r="B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52</v>
      </c>
      <c r="B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E25" s="31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53</v>
      </c>
      <c r="Q6" s="46"/>
    </row>
    <row r="7" customFormat="false" ht="41.25" hidden="false" customHeight="true" outlineLevel="0" collapsed="false">
      <c r="A7" s="2" t="s">
        <v>2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100"/>
      <c r="D12" s="100"/>
      <c r="E12" s="100"/>
      <c r="F12" s="100"/>
      <c r="G12" s="100"/>
      <c r="H12" s="57" t="e">
        <f aca="false">ROUND(F12/G12/C12*10000,1)</f>
        <v>#DIV/0!</v>
      </c>
      <c r="I12" s="100"/>
      <c r="J12" s="100"/>
      <c r="K12" s="57" t="e">
        <f aca="false">ROUND(I12/J12/F12*10000,1)</f>
        <v>#DIV/0!</v>
      </c>
      <c r="L12" s="57"/>
      <c r="M12" s="100"/>
      <c r="N12" s="57" t="e">
        <f aca="false">ROUND(L12/M12/I12*10000,1)</f>
        <v>#DIV/0!</v>
      </c>
      <c r="O12" s="57"/>
      <c r="P12" s="100"/>
      <c r="Q12" s="57" t="e">
        <f aca="false">ROUND(O12/P12/L12*10000,1)</f>
        <v>#DIV/0!</v>
      </c>
      <c r="R12" s="60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56"/>
      <c r="D13" s="56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55</v>
      </c>
      <c r="B18" s="31"/>
      <c r="E18" s="31"/>
      <c r="F18" s="37"/>
      <c r="G18" s="7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56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57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58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59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60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61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62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63</v>
      </c>
      <c r="B26" s="31"/>
      <c r="E26" s="37"/>
      <c r="F26" s="37"/>
      <c r="G26" s="72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5.75" hidden="false" customHeight="true" outlineLevel="0" collapsed="false">
      <c r="A27" s="69" t="s">
        <v>264</v>
      </c>
      <c r="B27" s="31"/>
      <c r="E27" s="37"/>
      <c r="F27" s="37"/>
      <c r="G27" s="72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65</v>
      </c>
      <c r="B28" s="31"/>
      <c r="E28" s="37"/>
      <c r="F28" s="37"/>
      <c r="G28" s="72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66</v>
      </c>
      <c r="Q6" s="46"/>
    </row>
    <row r="7" customFormat="false" ht="41.25" hidden="false" customHeight="true" outlineLevel="0" collapsed="false">
      <c r="A7" s="2" t="s">
        <v>2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2)*0.001,3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68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69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70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71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72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73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74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7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" hidden="false" customHeight="true" outlineLevel="0" collapsed="false">
      <c r="A26" s="69" t="s">
        <v>276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77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78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279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280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81</v>
      </c>
      <c r="Q6" s="46"/>
    </row>
    <row r="7" customFormat="false" ht="18.75" hidden="false" customHeight="true" outlineLevel="0" collapsed="false">
      <c r="A7" s="2" t="s">
        <v>2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6"/>
      <c r="E12" s="56"/>
      <c r="F12" s="58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8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3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6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6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9)*0.001,2)</f>
        <v>0</v>
      </c>
      <c r="D16" s="62"/>
      <c r="E16" s="62"/>
      <c r="F16" s="64" t="n">
        <f aca="false">ROUND(SUM(F17:F39)*0.001,2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4" t="e">
        <f aca="false">ROUND(T12/I12*100,1)</f>
        <v>#DIV/0!</v>
      </c>
      <c r="N16" s="8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83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84</v>
      </c>
      <c r="B19" s="31"/>
      <c r="E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85</v>
      </c>
      <c r="B20" s="31"/>
      <c r="F20" s="101"/>
      <c r="G20" s="101"/>
      <c r="H20" s="31" t="e">
        <f aca="false">ROUND(F20/C20/G20*10000,1)</f>
        <v>#DIV/0!</v>
      </c>
      <c r="I20" s="37"/>
      <c r="J20" s="37"/>
      <c r="K20" s="31" t="e">
        <f aca="false">ROUND(I20/J20/F20*10000,1)</f>
        <v>#DIV/0!</v>
      </c>
      <c r="L20" s="37"/>
      <c r="M20" s="37"/>
      <c r="N20" s="31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86</v>
      </c>
      <c r="B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87</v>
      </c>
      <c r="B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88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14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89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90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91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92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71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7"/>
      <c r="D35" s="37"/>
      <c r="E35" s="3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93</v>
      </c>
      <c r="Q6" s="46"/>
    </row>
    <row r="7" customFormat="false" ht="18" hidden="false" customHeight="true" outlineLevel="0" collapsed="false">
      <c r="A7" s="2" t="s">
        <v>2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5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79"/>
      <c r="D12" s="57"/>
      <c r="E12" s="56"/>
      <c r="F12" s="58"/>
      <c r="G12" s="58"/>
      <c r="H12" s="58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6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4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4" t="n">
        <f aca="false">ROUND(SUM(C17:C34)*0.001,2)</f>
        <v>0</v>
      </c>
      <c r="D16" s="62"/>
      <c r="E16" s="62"/>
      <c r="F16" s="64" t="n">
        <f aca="false">ROUND(SUM(F17:F34)*0.001,2)</f>
        <v>0</v>
      </c>
      <c r="G16" s="64" t="e">
        <f aca="false">ROUND(R12/C12*100,2)</f>
        <v>#DIV/0!</v>
      </c>
      <c r="H16" s="85" t="e">
        <f aca="false">ROUND(F16/C16/G16*10000,1)</f>
        <v>#DIV/0!</v>
      </c>
      <c r="I16" s="63" t="n">
        <f aca="false">ROUND(SUM(I17:I34)*0.001,2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55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95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96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5" hidden="false" customHeight="true" outlineLevel="0" collapsed="false">
      <c r="A20" s="69" t="s">
        <v>297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5" hidden="false" customHeight="true" outlineLevel="0" collapsed="false">
      <c r="A21" s="69" t="s">
        <v>298</v>
      </c>
      <c r="B21" s="31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69" t="s">
        <v>299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00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01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71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02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55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7"/>
      <c r="G57" s="37"/>
      <c r="H57" s="37"/>
      <c r="I57" s="37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7"/>
      <c r="G58" s="37"/>
      <c r="H58" s="37"/>
      <c r="I58" s="37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7"/>
      <c r="G59" s="37"/>
      <c r="H59" s="37"/>
      <c r="I59" s="37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7"/>
      <c r="G60" s="37"/>
      <c r="H60" s="37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51</v>
      </c>
      <c r="Q6" s="46"/>
    </row>
    <row r="7" customFormat="false" ht="41.2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8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48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3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60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58</v>
      </c>
      <c r="B15" s="62"/>
      <c r="C15" s="63"/>
      <c r="D15" s="62"/>
      <c r="E15" s="62"/>
      <c r="F15" s="63"/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59</v>
      </c>
      <c r="B16" s="62"/>
      <c r="C16" s="63" t="n">
        <f aca="false">ROUND(SUM(C17:C35)*0.001,1)</f>
        <v>0</v>
      </c>
      <c r="D16" s="62"/>
      <c r="E16" s="62"/>
      <c r="F16" s="64" t="n">
        <f aca="false">ROUND(SUM(F17:F35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6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7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68" t="s">
        <v>60</v>
      </c>
      <c r="H17" s="37" t="n">
        <v>0</v>
      </c>
      <c r="I17" s="37"/>
      <c r="J17" s="37"/>
      <c r="K17" s="37" t="n">
        <v>0</v>
      </c>
      <c r="L17" s="37"/>
      <c r="M17" s="37"/>
      <c r="N17" s="37" t="n">
        <v>0</v>
      </c>
      <c r="O17" s="37"/>
      <c r="P17" s="37"/>
      <c r="Q17" s="37" t="n">
        <v>0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61</v>
      </c>
      <c r="B18" s="31"/>
      <c r="E18" s="31"/>
      <c r="F18" s="37"/>
      <c r="G18" s="70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71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6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71"/>
      <c r="N19" s="37" t="e">
        <f aca="false">ROUND(L19/M19/I19*10000,1)</f>
        <v>#DIV/0!</v>
      </c>
      <c r="O19" s="37"/>
      <c r="P19" s="71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63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6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65</v>
      </c>
      <c r="B22" s="31"/>
      <c r="D22" s="68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66</v>
      </c>
      <c r="B23" s="31"/>
      <c r="D23" s="68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67</v>
      </c>
      <c r="B24" s="31"/>
      <c r="D24" s="68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68</v>
      </c>
      <c r="B25" s="31"/>
      <c r="D25" s="68"/>
      <c r="E25" s="37"/>
      <c r="F25" s="37"/>
      <c r="G25" s="72"/>
      <c r="H25" s="37" t="e">
        <f aca="false">ROUND(F25/C25/G25*10000,1)</f>
        <v>#DIV/0!</v>
      </c>
      <c r="I25" s="37"/>
      <c r="J25" s="71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69</v>
      </c>
      <c r="B26" s="31"/>
      <c r="D26" s="68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70</v>
      </c>
      <c r="B27" s="31"/>
      <c r="D27" s="68"/>
      <c r="E27" s="31"/>
      <c r="F27" s="37"/>
      <c r="G27" s="71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71</v>
      </c>
      <c r="B28" s="31"/>
      <c r="D28" s="68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72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73</v>
      </c>
      <c r="B30" s="31"/>
      <c r="D30" s="68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74</v>
      </c>
      <c r="B31" s="31"/>
      <c r="D31" s="68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1"/>
      <c r="J32" s="31"/>
      <c r="K32" s="37"/>
      <c r="L32" s="31"/>
      <c r="M32" s="31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K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K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K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03</v>
      </c>
      <c r="Q6" s="46"/>
    </row>
    <row r="7" customFormat="false" ht="13.5" hidden="false" customHeight="true" outlineLevel="0" collapsed="false">
      <c r="A7" s="2" t="s">
        <v>3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05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06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71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true" outlineLevel="0" collapsed="false">
      <c r="A20" s="69" t="s">
        <v>307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7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08</v>
      </c>
      <c r="B22" s="31"/>
      <c r="E22" s="31"/>
      <c r="F22" s="37"/>
      <c r="G22" s="71"/>
      <c r="H22" s="37" t="e">
        <f aca="false">ROUND(F22/C22/G22*10000,1)</f>
        <v>#DIV/0!</v>
      </c>
      <c r="I22" s="37"/>
      <c r="J22" s="71"/>
      <c r="K22" s="37" t="e">
        <f aca="false">ROUND(I22/J22/F22*10000,1)</f>
        <v>#DIV/0!</v>
      </c>
      <c r="L22" s="37"/>
      <c r="M22" s="71"/>
      <c r="N22" s="37" t="e">
        <f aca="false">ROUND(L22/M22/I22*10000,1)</f>
        <v>#DIV/0!</v>
      </c>
      <c r="O22" s="37"/>
      <c r="P22" s="71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09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10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11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12</v>
      </c>
      <c r="B26" s="31"/>
      <c r="E26" s="37"/>
      <c r="F26" s="37"/>
      <c r="G26" s="7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71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13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K52" s="37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K53" s="37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K54" s="37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K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K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K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K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K59" s="37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K60" s="37"/>
      <c r="N60" s="37"/>
      <c r="Q60" s="37"/>
      <c r="R60" s="37"/>
      <c r="S60" s="37"/>
      <c r="T60" s="37"/>
      <c r="U6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14</v>
      </c>
      <c r="Q6" s="46"/>
    </row>
    <row r="7" customFormat="false" ht="17.25" hidden="false" customHeight="true" outlineLevel="0" collapsed="false">
      <c r="A7" s="2" t="s">
        <v>3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0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5)*0.001,1)</f>
        <v>0</v>
      </c>
      <c r="D16" s="62"/>
      <c r="E16" s="62"/>
      <c r="F16" s="63" t="n">
        <f aca="false">ROUND(SUM(F17:F34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" hidden="false" customHeight="true" outlineLevel="0" collapsed="false">
      <c r="A18" s="69" t="s">
        <v>31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71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1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/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18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19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20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21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/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22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4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23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324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325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326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327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71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49</v>
      </c>
      <c r="B33" s="31"/>
      <c r="E33" s="3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328</v>
      </c>
      <c r="B34" s="31"/>
      <c r="E34" s="37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3.5" hidden="false" customHeight="tru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M5" s="0" t="s">
        <v>105</v>
      </c>
      <c r="P5" s="45"/>
    </row>
    <row r="6" customFormat="false" ht="12.75" hidden="false" customHeight="true" outlineLevel="0" collapsed="false">
      <c r="I6" s="44"/>
      <c r="J6" s="45" t="s">
        <v>329</v>
      </c>
      <c r="M6" s="0" t="s">
        <v>105</v>
      </c>
      <c r="Q6" s="46"/>
    </row>
    <row r="7" customFormat="false" ht="41.25" hidden="false" customHeight="true" outlineLevel="0" collapsed="false">
      <c r="A7" s="2" t="s">
        <v>3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8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8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31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5.75" hidden="false" customHeight="true" outlineLevel="0" collapsed="false">
      <c r="A19" s="69" t="s">
        <v>33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33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34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" hidden="false" customHeight="true" outlineLevel="0" collapsed="false">
      <c r="A22" s="69" t="s">
        <v>175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35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78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36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37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1.25" hidden="false" customHeight="true" outlineLevel="0" collapsed="false">
      <c r="A27" s="69" t="s">
        <v>338</v>
      </c>
      <c r="B27" s="31"/>
      <c r="E27" s="37"/>
      <c r="F27" s="37"/>
      <c r="G27" s="37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39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44"/>
      <c r="P4" s="45"/>
    </row>
    <row r="5" customFormat="false" ht="12.75" hidden="false" customHeight="true" outlineLevel="0" collapsed="false">
      <c r="I5" s="44"/>
      <c r="J5" s="45" t="s">
        <v>340</v>
      </c>
      <c r="Q5" s="46"/>
    </row>
    <row r="6" customFormat="false" ht="41.25" hidden="false" customHeight="true" outlineLevel="0" collapsed="false">
      <c r="A6" s="2" t="s">
        <v>34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8.25" hidden="false" customHeight="true" outlineLevel="0" collapsed="false">
      <c r="A7" s="47" t="s">
        <v>10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4.2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102" t="s">
        <v>77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44"/>
      <c r="R9" s="44"/>
      <c r="S9" s="4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2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" hidden="false" customHeight="true" outlineLevel="0" collapsed="false">
      <c r="A18" s="69" t="s">
        <v>342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3.5" hidden="false" customHeight="true" outlineLevel="0" collapsed="false">
      <c r="A19" s="69" t="s">
        <v>343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44</v>
      </c>
      <c r="B20" s="31"/>
      <c r="E20" s="31"/>
      <c r="F20" s="37"/>
      <c r="G20" s="7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71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1.25" hidden="false" customHeight="true" outlineLevel="0" collapsed="false">
      <c r="A21" s="69" t="s">
        <v>31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45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46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22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</sheetData>
  <mergeCells count="9">
    <mergeCell ref="A6:S6"/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47</v>
      </c>
      <c r="Q6" s="46"/>
    </row>
    <row r="7" customFormat="false" ht="41.25" hidden="false" customHeight="true" outlineLevel="0" collapsed="false">
      <c r="A7" s="2" t="s">
        <v>3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8"/>
      <c r="K12" s="57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0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8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8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4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49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2"/>
      <c r="Q18" s="72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50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51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71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0)</f>
        <v>0</v>
      </c>
    </row>
    <row r="21" customFormat="false" ht="12.75" hidden="false" customHeight="false" outlineLevel="0" collapsed="false">
      <c r="A21" s="69" t="s">
        <v>352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53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54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55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" hidden="false" customHeight="true" outlineLevel="0" collapsed="false">
      <c r="A25" s="69" t="s">
        <v>356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57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58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71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59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360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71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361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362</v>
      </c>
      <c r="B31" s="31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0)</f>
        <v>0</v>
      </c>
    </row>
    <row r="32" customFormat="false" ht="12.75" hidden="false" customHeight="false" outlineLevel="0" collapsed="false">
      <c r="A32" s="69" t="s">
        <v>363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364</v>
      </c>
      <c r="B33" s="31"/>
      <c r="E33" s="37"/>
      <c r="F33" s="37"/>
      <c r="G33" s="7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71" t="e">
        <f aca="false">ROUND(O33/P33/L33*10000,2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365</v>
      </c>
      <c r="B34" s="31"/>
      <c r="E34" s="37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  <c r="V34" s="31"/>
      <c r="W34" s="31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66</v>
      </c>
      <c r="Q6" s="46"/>
    </row>
    <row r="7" customFormat="false" ht="41.25" hidden="false" customHeight="true" outlineLevel="0" collapsed="false">
      <c r="A7" s="2" t="s">
        <v>3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8"/>
      <c r="J12" s="57"/>
      <c r="K12" s="58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V13" s="59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V14" s="59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  <c r="V15" s="59"/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1)</f>
        <v>#DIV/0!</v>
      </c>
      <c r="H16" s="85" t="e">
        <f aca="false">ROUND(F16/C16/G16*10000,1)</f>
        <v>#DIV/0!</v>
      </c>
      <c r="I16" s="64" t="n">
        <f aca="false">ROUND(SUM(I17:I34)*0.001,2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  <c r="V16" s="59"/>
    </row>
    <row r="17" customFormat="false" ht="12.75" hidden="false" customHeight="false" outlineLevel="0" collapsed="false">
      <c r="A17" s="103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  <c r="V17" s="59"/>
    </row>
    <row r="18" customFormat="false" ht="12.75" hidden="false" customHeight="false" outlineLevel="0" collapsed="false">
      <c r="A18" s="69" t="s">
        <v>368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  <c r="V18" s="59"/>
    </row>
    <row r="19" customFormat="false" ht="12.75" hidden="false" customHeight="false" outlineLevel="0" collapsed="false">
      <c r="A19" s="69" t="s">
        <v>369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  <c r="V19" s="59"/>
    </row>
    <row r="20" customFormat="false" ht="12.75" hidden="false" customHeight="false" outlineLevel="0" collapsed="false">
      <c r="A20" s="69" t="s">
        <v>370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  <c r="V20" s="59"/>
    </row>
    <row r="21" customFormat="false" ht="12" hidden="false" customHeight="true" outlineLevel="0" collapsed="false">
      <c r="A21" s="69" t="s">
        <v>371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  <c r="V21" s="59"/>
    </row>
    <row r="22" customFormat="false" ht="12.75" hidden="false" customHeight="false" outlineLevel="0" collapsed="false">
      <c r="A22" s="69" t="s">
        <v>178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  <c r="V22" s="59"/>
    </row>
    <row r="23" customFormat="false" ht="12" hidden="false" customHeight="true" outlineLevel="0" collapsed="false">
      <c r="A23" s="69" t="s">
        <v>372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  <c r="V23" s="59"/>
    </row>
    <row r="24" customFormat="false" ht="12.75" hidden="false" customHeight="false" outlineLevel="0" collapsed="false">
      <c r="A24" s="69" t="s">
        <v>373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  <c r="V24" s="59"/>
    </row>
    <row r="25" customFormat="false" ht="12.75" hidden="false" customHeight="false" outlineLevel="0" collapsed="false">
      <c r="A25" s="69" t="s">
        <v>374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  <c r="V25" s="59"/>
    </row>
    <row r="26" customFormat="false" ht="12.75" hidden="false" customHeight="false" outlineLevel="0" collapsed="false">
      <c r="A26" s="69" t="s">
        <v>181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  <c r="V26" s="59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75</v>
      </c>
      <c r="Q6" s="46"/>
    </row>
    <row r="7" customFormat="false" ht="41.25" hidden="false" customHeight="true" outlineLevel="0" collapsed="false">
      <c r="A7" s="2" t="s">
        <v>3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81"/>
      <c r="N13" s="31"/>
      <c r="O13" s="31"/>
      <c r="P13" s="31"/>
      <c r="Q13" s="31"/>
    </row>
    <row r="14" customFormat="false" ht="11.25" hidden="false" customHeight="tru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81"/>
      <c r="N14" s="31"/>
      <c r="O14" s="31"/>
      <c r="P14" s="31"/>
      <c r="Q14" s="31"/>
    </row>
    <row r="15" customFormat="false" ht="15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6" t="e">
        <f aca="false">P12-P16</f>
        <v>#DIV/0!</v>
      </c>
      <c r="Q15" s="66" t="e">
        <f aca="false">Q12-Q16</f>
        <v>#DIV/0!</v>
      </c>
    </row>
    <row r="16" customFormat="false" ht="19.5" hidden="false" customHeight="true" outlineLevel="0" collapsed="false">
      <c r="A16" s="62" t="s">
        <v>377</v>
      </c>
      <c r="B16" s="62"/>
      <c r="C16" s="63" t="n">
        <f aca="false">ROUND(SUM(C17:C32)*0.001,1)</f>
        <v>0</v>
      </c>
      <c r="D16" s="62"/>
      <c r="E16" s="62"/>
      <c r="F16" s="64" t="n">
        <f aca="false">ROUND(SUM(F17:F32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78</v>
      </c>
      <c r="B18" s="31"/>
      <c r="E18" s="31"/>
      <c r="F18" s="37"/>
      <c r="G18" s="71"/>
      <c r="H18" s="71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79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80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81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82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83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1.25" hidden="false" customHeight="true" outlineLevel="0" collapsed="false">
      <c r="A24" s="69" t="s">
        <v>384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8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" hidden="false" customHeight="true" outlineLevel="0" collapsed="false">
      <c r="A26" s="69" t="s">
        <v>386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87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16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1"/>
      <c r="W32" s="31"/>
      <c r="X32" s="31"/>
      <c r="Y32" s="31"/>
    </row>
    <row r="33" customFormat="false" ht="12.75" hidden="false" customHeight="false" outlineLevel="0" collapsed="false">
      <c r="G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88</v>
      </c>
      <c r="Q6" s="46"/>
    </row>
    <row r="7" customFormat="false" ht="33" hidden="false" customHeight="true" outlineLevel="0" collapsed="false">
      <c r="A7" s="2" t="s">
        <v>3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6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9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9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92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1.25" hidden="false" customHeight="true" outlineLevel="0" collapsed="false">
      <c r="A21" s="69" t="s">
        <v>393</v>
      </c>
      <c r="B21" s="31"/>
      <c r="E21" s="31"/>
      <c r="F21" s="37"/>
      <c r="G21" s="71"/>
      <c r="H21" s="37" t="e">
        <f aca="false">ROUND(F21/C21/G21*10000,1)</f>
        <v>#DIV/0!</v>
      </c>
      <c r="I21" s="37"/>
      <c r="J21" s="71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94</v>
      </c>
      <c r="B22" s="31"/>
      <c r="E22" s="37"/>
      <c r="F22" s="37"/>
      <c r="G22" s="7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71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" hidden="false" customHeight="true" outlineLevel="0" collapsed="false">
      <c r="A23" s="69" t="s">
        <v>395</v>
      </c>
      <c r="B23" s="31"/>
      <c r="E23" s="37"/>
      <c r="F23" s="37"/>
      <c r="G23" s="7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9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71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97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98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7"/>
      <c r="M52" s="37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7"/>
      <c r="M53" s="37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7"/>
      <c r="M54" s="37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7"/>
      <c r="M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7"/>
      <c r="M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7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7"/>
      <c r="M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M59" s="37" t="n">
        <v>100</v>
      </c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99</v>
      </c>
      <c r="Q6" s="46"/>
    </row>
    <row r="7" customFormat="false" ht="15.75" hidden="false" customHeight="true" outlineLevel="0" collapsed="false">
      <c r="A7" s="2" t="s">
        <v>4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6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 t="n">
        <v>2653.2</v>
      </c>
      <c r="D12" s="58" t="n">
        <v>94.9</v>
      </c>
      <c r="E12" s="91" t="n">
        <v>115.3</v>
      </c>
      <c r="F12" s="57" t="n">
        <v>2721.9</v>
      </c>
      <c r="G12" s="58" t="n">
        <v>101.2</v>
      </c>
      <c r="H12" s="57" t="n">
        <f aca="false">ROUND(F12/G12/C12*10000,1)</f>
        <v>101.4</v>
      </c>
      <c r="I12" s="57" t="n">
        <v>2877.3</v>
      </c>
      <c r="J12" s="57" t="n">
        <v>100.9</v>
      </c>
      <c r="K12" s="57" t="n">
        <f aca="false">ROUND(I12/J12/F12*10000,1)</f>
        <v>104.8</v>
      </c>
      <c r="L12" s="57" t="n">
        <v>3044.3</v>
      </c>
      <c r="M12" s="58" t="n">
        <v>101.5</v>
      </c>
      <c r="N12" s="57" t="n">
        <f aca="false">ROUND(L12/M12/I12*10000,1)</f>
        <v>104.2</v>
      </c>
      <c r="O12" s="57" t="n">
        <v>3242.9</v>
      </c>
      <c r="P12" s="57" t="n">
        <v>102.2</v>
      </c>
      <c r="Q12" s="57" t="n">
        <f aca="false">ROUND(O12/P12/L12*10000,1)</f>
        <v>104.2</v>
      </c>
      <c r="R12" s="59" t="n">
        <f aca="false">ROUND(SUM(R17:R33)*0.001,1)</f>
        <v>2683.8</v>
      </c>
      <c r="S12" s="59" t="n">
        <f aca="false">ROUND(SUM(S17:S33)*0.001,1)</f>
        <v>2745.7</v>
      </c>
      <c r="T12" s="59" t="n">
        <f aca="false">ROUND(SUM(T17:T33)*0.001,1)</f>
        <v>2921.9</v>
      </c>
      <c r="U12" s="59" t="n">
        <f aca="false">ROUND(SUM(U17:U33)*0.001,1)</f>
        <v>3111.6</v>
      </c>
      <c r="V12" s="59" t="n">
        <f aca="false">ROUND(C12/D12*100,1)</f>
        <v>2795.8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n">
        <f aca="false">G12-G16</f>
        <v>0.0499999999999972</v>
      </c>
      <c r="H15" s="66" t="n">
        <f aca="false">H12-H16</f>
        <v>0</v>
      </c>
      <c r="I15" s="63" t="n">
        <f aca="false">I12-I16</f>
        <v>0</v>
      </c>
      <c r="J15" s="63" t="n">
        <f aca="false">J12-J16</f>
        <v>0</v>
      </c>
      <c r="K15" s="63" t="n">
        <f aca="false">K12-K16</f>
        <v>0</v>
      </c>
      <c r="L15" s="63" t="n">
        <f aca="false">L12-L16</f>
        <v>0</v>
      </c>
      <c r="M15" s="64" t="n">
        <f aca="false">M12-M16</f>
        <v>-0.0999999999999943</v>
      </c>
      <c r="N15" s="66" t="n">
        <f aca="false">N12-N16</f>
        <v>0.100000000000009</v>
      </c>
      <c r="O15" s="63" t="n">
        <f aca="false">O12-O16</f>
        <v>0</v>
      </c>
      <c r="P15" s="63" t="n">
        <f aca="false">P12-P16</f>
        <v>0</v>
      </c>
      <c r="Q15" s="63" t="n">
        <f aca="false">Q12-Q16</f>
        <v>0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3)*0.001,1)</f>
        <v>2653.2</v>
      </c>
      <c r="D16" s="62"/>
      <c r="E16" s="62"/>
      <c r="F16" s="63" t="n">
        <f aca="false">ROUND(SUM(F17:F33)*0.001,1)</f>
        <v>2721.9</v>
      </c>
      <c r="G16" s="64" t="n">
        <f aca="false">ROUND(R12/C12*100,2)</f>
        <v>101.15</v>
      </c>
      <c r="H16" s="65" t="n">
        <f aca="false">ROUND(F16/C16/G16*10000,1)</f>
        <v>101.4</v>
      </c>
      <c r="I16" s="63" t="n">
        <f aca="false">ROUND(SUM(I17:I33)*0.001,1)</f>
        <v>2877.3</v>
      </c>
      <c r="J16" s="63" t="n">
        <f aca="false">ROUND(S12/F12*100,1)</f>
        <v>100.9</v>
      </c>
      <c r="K16" s="65" t="n">
        <f aca="false">ROUND(I16/J16/F16*10000,1)</f>
        <v>104.8</v>
      </c>
      <c r="L16" s="63" t="n">
        <f aca="false">ROUND(SUM(L17:L33)*0.001,1)</f>
        <v>3044.3</v>
      </c>
      <c r="M16" s="63" t="n">
        <f aca="false">ROUND(T12/I12*100,1)</f>
        <v>101.6</v>
      </c>
      <c r="N16" s="65" t="n">
        <f aca="false">ROUND(L16/M16/I16*10000,1)</f>
        <v>104.1</v>
      </c>
      <c r="O16" s="63" t="n">
        <f aca="false">ROUND(SUM(O17:O33)*0.001,1)</f>
        <v>3242.9</v>
      </c>
      <c r="P16" s="63" t="n">
        <f aca="false">ROUND(U12/L12*100,1)</f>
        <v>102.2</v>
      </c>
      <c r="Q16" s="65" t="n">
        <f aca="false">ROUND(O16/P16/L16*10000,1)</f>
        <v>104.2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5" hidden="false" customHeight="true" outlineLevel="0" collapsed="false">
      <c r="A18" s="69" t="s">
        <v>401</v>
      </c>
      <c r="B18" s="31"/>
      <c r="C18" s="0" t="n">
        <v>1147471</v>
      </c>
      <c r="D18" s="80" t="n">
        <v>85.4</v>
      </c>
      <c r="E18" s="81" t="n">
        <v>136.1</v>
      </c>
      <c r="F18" s="37" t="n">
        <v>1170815</v>
      </c>
      <c r="G18" s="37" t="n">
        <v>100.6</v>
      </c>
      <c r="H18" s="37" t="n">
        <f aca="false">ROUND(F18/C18/G18*10000,1)</f>
        <v>101.4</v>
      </c>
      <c r="I18" s="37" t="n">
        <v>1230515</v>
      </c>
      <c r="J18" s="37" t="n">
        <v>100.3</v>
      </c>
      <c r="K18" s="37" t="n">
        <f aca="false">ROUND(I18/J18/F18*10000,1)</f>
        <v>104.8</v>
      </c>
      <c r="L18" s="37" t="n">
        <v>1290720</v>
      </c>
      <c r="M18" s="37" t="n">
        <v>100.7</v>
      </c>
      <c r="N18" s="37" t="n">
        <f aca="false">ROUND(L18/M18/I18*10000,1)</f>
        <v>104.2</v>
      </c>
      <c r="O18" s="37" t="n">
        <v>1368139.8</v>
      </c>
      <c r="P18" s="37" t="n">
        <v>101.7</v>
      </c>
      <c r="Q18" s="37" t="n">
        <f aca="false">ROUND(O18/P18/L18*10000,1)</f>
        <v>104.2</v>
      </c>
      <c r="R18" s="37" t="n">
        <f aca="false">ROUND(C18*G18*0.01,1)</f>
        <v>1154355.8</v>
      </c>
      <c r="S18" s="37" t="n">
        <f aca="false">ROUND(F18*J18*0.01,1)</f>
        <v>1174327.4</v>
      </c>
      <c r="T18" s="37" t="n">
        <f aca="false">ROUND(I18*M18*0.01,1)</f>
        <v>1239128.6</v>
      </c>
      <c r="U18" s="37" t="n">
        <f aca="false">ROUND(P18*L18*0.01,1)</f>
        <v>1312662.2</v>
      </c>
    </row>
    <row r="19" customFormat="false" ht="12" hidden="false" customHeight="true" outlineLevel="0" collapsed="false">
      <c r="A19" s="69" t="s">
        <v>402</v>
      </c>
      <c r="B19" s="31"/>
      <c r="C19" s="0" t="n">
        <v>307968</v>
      </c>
      <c r="D19" s="80" t="n">
        <v>82.5</v>
      </c>
      <c r="E19" s="81" t="n">
        <v>129.2</v>
      </c>
      <c r="F19" s="37" t="n">
        <v>312751.33</v>
      </c>
      <c r="G19" s="71" t="n">
        <v>100.15</v>
      </c>
      <c r="H19" s="37" t="n">
        <f aca="false">ROUND(F19/C19/G19*10000,1)</f>
        <v>101.4</v>
      </c>
      <c r="I19" s="83" t="n">
        <v>328394</v>
      </c>
      <c r="J19" s="37" t="n">
        <v>100.2</v>
      </c>
      <c r="K19" s="37" t="n">
        <f aca="false">ROUND(I19/J19/F19*10000,1)</f>
        <v>104.8</v>
      </c>
      <c r="L19" s="37" t="n">
        <v>345582</v>
      </c>
      <c r="M19" s="37" t="n">
        <v>101</v>
      </c>
      <c r="N19" s="37" t="n">
        <f aca="false">ROUND(L19/M19/I19*10000,1)</f>
        <v>104.2</v>
      </c>
      <c r="O19" s="37" t="n">
        <v>366651</v>
      </c>
      <c r="P19" s="37" t="n">
        <v>101.8</v>
      </c>
      <c r="Q19" s="37" t="n">
        <f aca="false">ROUND(O19/P19/L19*10000,1)</f>
        <v>104.2</v>
      </c>
      <c r="R19" s="37" t="n">
        <f aca="false">ROUND(C19*G19*0.01,1)</f>
        <v>308430</v>
      </c>
      <c r="S19" s="37" t="n">
        <f aca="false">ROUND(F19*J19*0.01,1)</f>
        <v>313376.8</v>
      </c>
      <c r="T19" s="37" t="n">
        <f aca="false">ROUND(I19*M19*0.01,1)</f>
        <v>331677.9</v>
      </c>
      <c r="U19" s="37" t="n">
        <f aca="false">ROUND(P19*L19*0.01,1)</f>
        <v>351802.5</v>
      </c>
    </row>
    <row r="20" customFormat="false" ht="12.75" hidden="false" customHeight="false" outlineLevel="0" collapsed="false">
      <c r="A20" s="69" t="s">
        <v>143</v>
      </c>
      <c r="B20" s="31"/>
      <c r="D20" s="80"/>
      <c r="E20" s="8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403</v>
      </c>
      <c r="B21" s="31"/>
      <c r="C21" s="0" t="n">
        <v>577877</v>
      </c>
      <c r="D21" s="80" t="n">
        <v>165.3</v>
      </c>
      <c r="E21" s="81" t="n">
        <v>62.2</v>
      </c>
      <c r="F21" s="37" t="n">
        <v>603598</v>
      </c>
      <c r="G21" s="37" t="n">
        <v>103.01</v>
      </c>
      <c r="H21" s="37" t="n">
        <f aca="false">ROUND(F21/C21/G21*10000,1)</f>
        <v>101.4</v>
      </c>
      <c r="I21" s="37" t="n">
        <v>651977</v>
      </c>
      <c r="J21" s="37" t="n">
        <v>103.1</v>
      </c>
      <c r="K21" s="37" t="n">
        <f aca="false">ROUND(I21/J21/F21*10000,1)</f>
        <v>104.8</v>
      </c>
      <c r="L21" s="37" t="n">
        <v>706674</v>
      </c>
      <c r="M21" s="71" t="n">
        <v>104</v>
      </c>
      <c r="N21" s="37" t="n">
        <f aca="false">ROUND(L21/M21/I21*10000,1)</f>
        <v>104.2</v>
      </c>
      <c r="O21" s="37" t="n">
        <v>766473</v>
      </c>
      <c r="P21" s="71" t="n">
        <v>104.1</v>
      </c>
      <c r="Q21" s="37" t="n">
        <f aca="false">ROUND(O21/P21/L21*10000,1)</f>
        <v>104.2</v>
      </c>
      <c r="R21" s="37" t="n">
        <f aca="false">ROUND(C21*G21*0.01,1)</f>
        <v>595271.1</v>
      </c>
      <c r="S21" s="37" t="n">
        <f aca="false">ROUND(F21*J21*0.01,1)</f>
        <v>622309.5</v>
      </c>
      <c r="T21" s="37" t="n">
        <f aca="false">ROUND(I21*M21*0.01,1)</f>
        <v>678056.1</v>
      </c>
      <c r="U21" s="37" t="n">
        <f aca="false">ROUND(P21*L21*0.01,1)</f>
        <v>735647.6</v>
      </c>
    </row>
    <row r="22" customFormat="false" ht="12.75" hidden="false" customHeight="false" outlineLevel="0" collapsed="false">
      <c r="A22" s="69" t="s">
        <v>395</v>
      </c>
      <c r="B22" s="31"/>
      <c r="C22" s="0" t="n">
        <v>165875</v>
      </c>
      <c r="D22" s="80" t="n">
        <v>81.8</v>
      </c>
      <c r="E22" s="81" t="n">
        <v>111.3</v>
      </c>
      <c r="F22" s="37" t="n">
        <v>168657</v>
      </c>
      <c r="G22" s="37" t="n">
        <v>100.27</v>
      </c>
      <c r="H22" s="37" t="n">
        <f aca="false">ROUND(F22/C22/G22*10000,1)</f>
        <v>101.4</v>
      </c>
      <c r="I22" s="37" t="n">
        <v>176777</v>
      </c>
      <c r="J22" s="37" t="n">
        <v>100</v>
      </c>
      <c r="K22" s="37" t="n">
        <f aca="false">ROUND(I22/J22/F22*10000,1)</f>
        <v>104.8</v>
      </c>
      <c r="L22" s="37" t="n">
        <v>185506</v>
      </c>
      <c r="M22" s="37" t="n">
        <v>100.7</v>
      </c>
      <c r="N22" s="37" t="n">
        <f aca="false">ROUND(L22/M22/I22*10000,1)</f>
        <v>104.2</v>
      </c>
      <c r="O22" s="37" t="n">
        <v>195895</v>
      </c>
      <c r="P22" s="37" t="n">
        <v>101.3</v>
      </c>
      <c r="Q22" s="37" t="n">
        <f aca="false">ROUND(O22/P22/L22*10000,1)</f>
        <v>104.2</v>
      </c>
      <c r="R22" s="37" t="n">
        <f aca="false">ROUND(C22*G22*0.01,1)</f>
        <v>166322.9</v>
      </c>
      <c r="S22" s="37" t="n">
        <f aca="false">ROUND(F22*J22*0.01,1)</f>
        <v>168657</v>
      </c>
      <c r="T22" s="37" t="n">
        <f aca="false">ROUND(I22*M22*0.01,1)</f>
        <v>178014.4</v>
      </c>
      <c r="U22" s="37" t="n">
        <f aca="false">ROUND(P22*L22*0.01,1)</f>
        <v>187917.6</v>
      </c>
    </row>
    <row r="23" customFormat="false" ht="12.75" hidden="false" customHeight="false" outlineLevel="0" collapsed="false">
      <c r="A23" s="69" t="s">
        <v>404</v>
      </c>
      <c r="B23" s="31"/>
      <c r="D23" s="80"/>
      <c r="E23" s="8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87</v>
      </c>
      <c r="B24" s="31"/>
      <c r="C24" s="0" t="n">
        <v>454005</v>
      </c>
      <c r="D24" s="80" t="n">
        <v>86.3</v>
      </c>
      <c r="E24" s="81" t="n">
        <v>129.9</v>
      </c>
      <c r="F24" s="37" t="n">
        <v>466070</v>
      </c>
      <c r="G24" s="37" t="n">
        <v>101.2</v>
      </c>
      <c r="H24" s="37" t="n">
        <f aca="false">ROUND(F24/C24/G24*10000,1)</f>
        <v>101.4</v>
      </c>
      <c r="I24" s="37" t="n">
        <v>489651.5</v>
      </c>
      <c r="J24" s="37" t="n">
        <v>100.2</v>
      </c>
      <c r="K24" s="37" t="n">
        <f aca="false">ROUND(I24/J24/F24*10000,1)</f>
        <v>104.8</v>
      </c>
      <c r="L24" s="37" t="n">
        <v>515830</v>
      </c>
      <c r="M24" s="37" t="n">
        <v>101.1</v>
      </c>
      <c r="N24" s="37" t="n">
        <f aca="false">ROUND(L24/M24/I24*10000,1)</f>
        <v>104.2</v>
      </c>
      <c r="O24" s="37" t="n">
        <v>545706.02</v>
      </c>
      <c r="P24" s="37" t="n">
        <v>101.5</v>
      </c>
      <c r="Q24" s="37" t="n">
        <f aca="false">ROUND(O24/P24/L24*10000,1)</f>
        <v>104.2</v>
      </c>
      <c r="R24" s="37" t="n">
        <f aca="false">ROUND(C24*G24*0.01,1)</f>
        <v>459453.1</v>
      </c>
      <c r="S24" s="37" t="n">
        <f aca="false">ROUND(F24*J24*0.01,1)</f>
        <v>467002.1</v>
      </c>
      <c r="T24" s="37" t="n">
        <f aca="false">ROUND(I24*M24*0.01,1)</f>
        <v>495037.7</v>
      </c>
      <c r="U24" s="37" t="n">
        <f aca="false">ROUND(P24*L24*0.01,1)</f>
        <v>523567.5</v>
      </c>
    </row>
    <row r="25" customFormat="false" ht="12.75" hidden="false" customHeight="false" outlineLevel="0" collapsed="false">
      <c r="A25" s="69" t="s">
        <v>40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06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AA49" s="0" t="n">
        <v>1540</v>
      </c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AA51" s="0" t="n">
        <v>40170.8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AA52" s="31" t="n">
        <f aca="false">SUM(AA43:AA51)</f>
        <v>41710.8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07</v>
      </c>
      <c r="Q6" s="46"/>
    </row>
    <row r="7" customFormat="false" ht="41.25" hidden="false" customHeight="true" outlineLevel="0" collapsed="false">
      <c r="A7" s="2" t="s">
        <v>4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8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57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6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79</v>
      </c>
      <c r="B16" s="62"/>
      <c r="C16" s="63" t="n">
        <f aca="false">ROUND(SUM(C17:C39)*0.001,1)</f>
        <v>0</v>
      </c>
      <c r="D16" s="62"/>
      <c r="E16" s="62"/>
      <c r="F16" s="64" t="n">
        <f aca="false">ROUND(SUM(F17:F39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9)*0.001,1)</f>
        <v>0</v>
      </c>
      <c r="M16" s="64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409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64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410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411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412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10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413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414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15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416</v>
      </c>
      <c r="B27" s="31"/>
      <c r="E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417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14</v>
      </c>
      <c r="B29" s="31"/>
      <c r="E29" s="31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418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419</v>
      </c>
      <c r="B31" s="31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327</v>
      </c>
      <c r="B32" s="31"/>
      <c r="E32" s="31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71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420</v>
      </c>
      <c r="B33" s="31"/>
      <c r="E33" s="3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421</v>
      </c>
      <c r="B34" s="31"/>
      <c r="E34" s="31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69" t="s">
        <v>422</v>
      </c>
      <c r="B35" s="31"/>
      <c r="E35" s="31"/>
      <c r="H35" s="37" t="e">
        <f aca="false">ROUND(F35/C35/G35*10000,1)</f>
        <v>#DIV/0!</v>
      </c>
      <c r="I35" s="37"/>
      <c r="J35" s="37"/>
      <c r="K35" s="37" t="e">
        <f aca="false">ROUND(I35/J35/F35*10000,1)</f>
        <v>#DIV/0!</v>
      </c>
      <c r="L35" s="37"/>
      <c r="M35" s="37"/>
      <c r="N35" s="37" t="e">
        <f aca="false">ROUND(L35/M35/I35*10000,1)</f>
        <v>#DIV/0!</v>
      </c>
      <c r="O35" s="37"/>
      <c r="P35" s="37"/>
      <c r="Q35" s="37" t="e">
        <f aca="false">ROUND(O35/P35/L35*10000,1)</f>
        <v>#DIV/0!</v>
      </c>
      <c r="R35" s="37" t="n">
        <f aca="false">ROUND(C35*G35*0.01,1)</f>
        <v>0</v>
      </c>
      <c r="S35" s="37" t="n">
        <f aca="false">ROUND(F35*J35*0.01,1)</f>
        <v>0</v>
      </c>
      <c r="T35" s="37" t="n">
        <f aca="false">ROUND(I35*M35*0.01,1)</f>
        <v>0</v>
      </c>
      <c r="U35" s="37" t="n">
        <f aca="false">ROUND(P35*L35*0.01,1)</f>
        <v>0</v>
      </c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C5" s="52"/>
      <c r="I5" s="44"/>
      <c r="P5" s="45"/>
    </row>
    <row r="6" customFormat="false" ht="12.75" hidden="false" customHeight="true" outlineLevel="0" collapsed="false">
      <c r="I6" s="44"/>
      <c r="J6" s="45" t="s">
        <v>75</v>
      </c>
      <c r="Q6" s="46"/>
    </row>
    <row r="7" customFormat="false" ht="41.25" hidden="false" customHeight="true" outlineLevel="0" collapsed="false">
      <c r="A7" s="2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44"/>
      <c r="S7" s="44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4"/>
      <c r="S8" s="44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2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56"/>
      <c r="F12" s="57"/>
      <c r="G12" s="58"/>
      <c r="H12" s="57" t="e">
        <f aca="false">ROUND(F12/G12/C12*10000,1)</f>
        <v>#DIV/0!</v>
      </c>
      <c r="I12" s="58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4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7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4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4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4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3.5" hidden="false" customHeight="true" outlineLevel="0" collapsed="false">
      <c r="A17" s="0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8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71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" hidden="false" customHeight="true" outlineLevel="0" collapsed="false">
      <c r="A19" s="69" t="s">
        <v>8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71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82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83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" hidden="false" customHeight="true" outlineLevel="0" collapsed="false">
      <c r="A22" s="69" t="s">
        <v>84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85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71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71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8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0.5" hidden="false" customHeight="tru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0.75" hidden="false" customHeight="true" outlineLevel="0" collapsed="false">
      <c r="A56" s="31"/>
      <c r="B56" s="31"/>
      <c r="C56" s="31"/>
      <c r="D56" s="31"/>
      <c r="E56" s="31"/>
      <c r="F56" s="31"/>
      <c r="G56" s="31"/>
      <c r="H56" s="37" t="e">
        <f aca="false">ROUND(F56/C56/G56*10000,1)</f>
        <v>#DIV/0!</v>
      </c>
      <c r="I56" s="37"/>
      <c r="J56" s="37"/>
      <c r="K56" s="37" t="e">
        <f aca="false">ROUND(I56/J56/F56*10000,1)</f>
        <v>#DIV/0!</v>
      </c>
      <c r="L56" s="37"/>
      <c r="M56" s="37"/>
      <c r="N56" s="37" t="e">
        <f aca="false">ROUND(L56/M56/I56*10000,1)</f>
        <v>#DIV/0!</v>
      </c>
      <c r="O56" s="37"/>
      <c r="P56" s="37"/>
      <c r="Q56" s="37" t="e">
        <f aca="false">ROUND(O56/P56/L56*10000,1)</f>
        <v>#DIV/0!</v>
      </c>
      <c r="R56" s="37" t="n">
        <f aca="false">ROUND(C56*G56*0.01,1)</f>
        <v>0</v>
      </c>
      <c r="S56" s="37" t="n">
        <f aca="false">ROUND(R56*J56*0.01,1)</f>
        <v>0</v>
      </c>
      <c r="T56" s="37" t="n">
        <f aca="false">ROUND(S56*M56*0.01,1)</f>
        <v>0</v>
      </c>
      <c r="U56" s="37" t="n">
        <f aca="false">ROUND(P56*L56*0.01,1)</f>
        <v>0</v>
      </c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23</v>
      </c>
      <c r="Q6" s="46"/>
    </row>
    <row r="7" customFormat="false" ht="41.25" hidden="false" customHeight="true" outlineLevel="0" collapsed="false">
      <c r="A7" s="2" t="s">
        <v>4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5</v>
      </c>
      <c r="B12" s="55"/>
      <c r="C12" s="56"/>
      <c r="D12" s="57"/>
      <c r="E12" s="56"/>
      <c r="F12" s="58"/>
      <c r="G12" s="57"/>
      <c r="H12" s="57" t="e">
        <f aca="false">ROUND(F12/G12/C12*10000,1)</f>
        <v>#DIV/0!</v>
      </c>
      <c r="I12" s="57"/>
      <c r="J12" s="57"/>
      <c r="K12" s="58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426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4" t="n">
        <f aca="false">F12-F16</f>
        <v>0</v>
      </c>
      <c r="G15" s="66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6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6" t="e">
        <f aca="false">M12-M16</f>
        <v>#DIV/0!</v>
      </c>
      <c r="N15" s="66" t="e">
        <f aca="false">N12-N16</f>
        <v>#DIV/0!</v>
      </c>
      <c r="O15" s="64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27</v>
      </c>
      <c r="B18" s="31"/>
      <c r="C18" s="31"/>
      <c r="D18" s="37"/>
      <c r="E18" s="55"/>
      <c r="F18" s="104"/>
      <c r="G18" s="57"/>
      <c r="H18" s="37" t="e">
        <f aca="false">ROUND(F18/C18/G18*10000,1)</f>
        <v>#DIV/0!</v>
      </c>
      <c r="I18" s="105"/>
      <c r="J18" s="57"/>
      <c r="K18" s="37" t="e">
        <f aca="false">ROUND(I18/J18/F18*10000,1)</f>
        <v>#DIV/0!</v>
      </c>
      <c r="L18" s="105"/>
      <c r="M18" s="57"/>
      <c r="N18" s="37" t="e">
        <f aca="false">ROUND(L18/M18/I18*10000,1)</f>
        <v>#DIV/0!</v>
      </c>
      <c r="O18" s="105"/>
      <c r="P18" s="5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25.5" hidden="false" customHeight="false" outlineLevel="0" collapsed="false">
      <c r="A19" s="88" t="s">
        <v>428</v>
      </c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88" t="s">
        <v>429</v>
      </c>
      <c r="B20" s="31"/>
      <c r="C20" s="31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88" t="s">
        <v>430</v>
      </c>
      <c r="B21" s="31"/>
      <c r="C21" s="37"/>
      <c r="D21" s="37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106" t="s">
        <v>431</v>
      </c>
      <c r="B22" s="31"/>
      <c r="C22" s="37"/>
      <c r="D22" s="37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1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7"/>
      <c r="D35" s="37"/>
      <c r="E35" s="3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107"/>
      <c r="K41" s="107"/>
      <c r="N41" s="107"/>
      <c r="Q41" s="10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107"/>
      <c r="K42" s="107"/>
      <c r="N42" s="107"/>
      <c r="Q42" s="10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107"/>
      <c r="K43" s="107"/>
      <c r="N43" s="107"/>
      <c r="Q43" s="10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107"/>
      <c r="K44" s="107"/>
      <c r="N44" s="107"/>
      <c r="Q44" s="10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107"/>
      <c r="K45" s="107"/>
      <c r="N45" s="107"/>
      <c r="Q45" s="10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32</v>
      </c>
      <c r="Q6" s="46"/>
    </row>
    <row r="7" customFormat="false" ht="18.75" hidden="false" customHeight="true" outlineLevel="0" collapsed="false">
      <c r="A7" s="2" t="s">
        <v>4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5</v>
      </c>
      <c r="B12" s="55"/>
      <c r="C12" s="43"/>
      <c r="D12" s="43"/>
      <c r="F12" s="43"/>
      <c r="G12" s="43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" hidden="false" customHeight="true" outlineLevel="0" collapsed="false">
      <c r="A14" s="61" t="s">
        <v>426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38.25" hidden="false" customHeight="false" outlineLevel="0" collapsed="false">
      <c r="A18" s="88" t="s">
        <v>434</v>
      </c>
      <c r="B18" s="31"/>
      <c r="H18" s="37" t="e">
        <f aca="false">ROUND(F18/C18/G18*10000,1)</f>
        <v>#DIV/0!</v>
      </c>
      <c r="K18" s="37" t="e">
        <f aca="false">ROUND(I18/J18/F18*10000,1)</f>
        <v>#DIV/0!</v>
      </c>
      <c r="N18" s="0" t="e">
        <f aca="false">ROUND(L18/M18/I18*10000,1)</f>
        <v>#DIV/0!</v>
      </c>
      <c r="Q18" s="0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true" customHeight="false" outlineLevel="0" collapsed="false">
      <c r="A19" s="31" t="s">
        <v>435</v>
      </c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fals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31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1"/>
      <c r="C25" s="31"/>
      <c r="D25" s="31"/>
      <c r="E25" s="31"/>
      <c r="F25" s="31"/>
      <c r="G25" s="31"/>
      <c r="H25" s="37"/>
      <c r="I25" s="37"/>
      <c r="J25" s="37"/>
      <c r="K25" s="37"/>
      <c r="L25" s="31"/>
      <c r="M25" s="31"/>
      <c r="N25" s="37"/>
      <c r="O25" s="31"/>
      <c r="P25" s="31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7"/>
      <c r="I26" s="37"/>
      <c r="J26" s="37"/>
      <c r="K26" s="37"/>
      <c r="L26" s="31"/>
      <c r="M26" s="31"/>
      <c r="N26" s="37"/>
      <c r="O26" s="31"/>
      <c r="P26" s="31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7"/>
      <c r="I27" s="37"/>
      <c r="J27" s="37"/>
      <c r="K27" s="37"/>
      <c r="L27" s="31"/>
      <c r="M27" s="31"/>
      <c r="N27" s="37"/>
      <c r="O27" s="31"/>
      <c r="P27" s="31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7"/>
      <c r="I34" s="37"/>
      <c r="J34" s="37"/>
      <c r="K34" s="37"/>
      <c r="L34" s="31"/>
      <c r="M34" s="31"/>
      <c r="N34" s="37"/>
      <c r="O34" s="31"/>
      <c r="P34" s="31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1"/>
      <c r="M35" s="31"/>
      <c r="N35" s="37"/>
      <c r="O35" s="31"/>
      <c r="P35" s="31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1"/>
      <c r="M37" s="31"/>
      <c r="N37" s="37"/>
      <c r="O37" s="31"/>
      <c r="P37" s="31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1"/>
      <c r="M38" s="31"/>
      <c r="N38" s="37"/>
      <c r="O38" s="31"/>
      <c r="P38" s="31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1"/>
      <c r="M39" s="31"/>
      <c r="N39" s="37"/>
      <c r="O39" s="31"/>
      <c r="P39" s="31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1"/>
      <c r="J40" s="31"/>
      <c r="K40" s="37"/>
      <c r="L40" s="31"/>
      <c r="M40" s="31"/>
      <c r="N40" s="37"/>
      <c r="O40" s="31"/>
      <c r="P40" s="31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1"/>
      <c r="J41" s="31"/>
      <c r="K41" s="37"/>
      <c r="L41" s="31"/>
      <c r="M41" s="31"/>
      <c r="N41" s="37"/>
      <c r="O41" s="31"/>
      <c r="P41" s="31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36</v>
      </c>
      <c r="Q6" s="46"/>
    </row>
    <row r="7" customFormat="false" ht="41.25" hidden="false" customHeight="true" outlineLevel="0" collapsed="false">
      <c r="A7" s="2" t="s">
        <v>4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57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5</v>
      </c>
      <c r="B12" s="55"/>
      <c r="C12" s="56"/>
      <c r="D12" s="57"/>
      <c r="E12" s="55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426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/>
      <c r="O17" s="37"/>
      <c r="P17" s="37"/>
      <c r="Q17" s="37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38</v>
      </c>
      <c r="B18" s="31"/>
      <c r="C18" s="31"/>
      <c r="D18" s="37"/>
      <c r="E18" s="31"/>
      <c r="F18" s="31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n">
        <v>0</v>
      </c>
      <c r="O18" s="37"/>
      <c r="P18" s="37"/>
      <c r="Q18" s="37" t="n">
        <v>0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31"/>
      <c r="B19" s="31"/>
      <c r="C19" s="31"/>
      <c r="D19" s="37"/>
      <c r="E19" s="31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.75" hidden="false" customHeight="fals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fals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31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1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7"/>
      <c r="B26" s="31"/>
      <c r="C26" s="31"/>
      <c r="D26" s="31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7"/>
      <c r="I27" s="37"/>
      <c r="J27" s="37"/>
      <c r="K27" s="37"/>
      <c r="L27" s="31"/>
      <c r="M27" s="31"/>
      <c r="N27" s="37"/>
      <c r="O27" s="31"/>
      <c r="P27" s="31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7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7"/>
      <c r="I34" s="37"/>
      <c r="J34" s="37"/>
      <c r="K34" s="37"/>
      <c r="L34" s="31"/>
      <c r="M34" s="31"/>
      <c r="N34" s="37"/>
      <c r="O34" s="31"/>
      <c r="P34" s="31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1"/>
      <c r="M35" s="31"/>
      <c r="N35" s="37"/>
      <c r="O35" s="31"/>
      <c r="P35" s="31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1"/>
      <c r="M37" s="31"/>
      <c r="N37" s="37"/>
      <c r="O37" s="31"/>
      <c r="P37" s="31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39</v>
      </c>
      <c r="Q6" s="46"/>
    </row>
    <row r="7" customFormat="false" ht="16.5" hidden="false" customHeight="true" outlineLevel="0" collapsed="false">
      <c r="A7" s="2" t="s">
        <v>4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10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426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n">
        <f aca="false">P12-P16</f>
        <v>0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/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/>
      <c r="O17" s="37"/>
      <c r="P17" s="37"/>
      <c r="Q17" s="71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/>
      <c r="B18" s="31"/>
      <c r="C18" s="31"/>
      <c r="D18" s="37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31"/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37"/>
      <c r="B20" s="31"/>
      <c r="C20" s="31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2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37" t="s">
        <v>441</v>
      </c>
      <c r="B21" s="31"/>
      <c r="C21" s="37"/>
      <c r="D21" s="37"/>
      <c r="E21" s="31"/>
      <c r="F21" s="37"/>
      <c r="G21" s="71"/>
      <c r="H21" s="37" t="e">
        <f aca="false">ROUND(F21/C21/G21*10000,1)</f>
        <v>#DIV/0!</v>
      </c>
      <c r="I21" s="37"/>
      <c r="J21" s="71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37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7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7"/>
      <c r="B26" s="31"/>
      <c r="C26" s="31"/>
      <c r="D26" s="31"/>
      <c r="E26" s="31"/>
      <c r="H26" s="37"/>
      <c r="I26" s="37"/>
      <c r="J26" s="37"/>
      <c r="K26" s="37"/>
      <c r="N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H27" s="37"/>
      <c r="I27" s="37"/>
      <c r="J27" s="37"/>
      <c r="K27" s="37"/>
      <c r="N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H28" s="37"/>
      <c r="I28" s="37"/>
      <c r="J28" s="37"/>
      <c r="K28" s="37"/>
      <c r="N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H29" s="37"/>
      <c r="I29" s="37"/>
      <c r="J29" s="37"/>
      <c r="K29" s="37"/>
      <c r="N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N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N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N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7"/>
      <c r="H33" s="37"/>
      <c r="I33" s="37"/>
      <c r="J33" s="37"/>
      <c r="K33" s="37"/>
      <c r="L33" s="37"/>
      <c r="N33" s="37"/>
      <c r="O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N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N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7"/>
      <c r="B37" s="31"/>
      <c r="C37" s="31"/>
      <c r="D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7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7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7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42</v>
      </c>
      <c r="Q6" s="46"/>
    </row>
    <row r="7" customFormat="false" ht="16.5" hidden="false" customHeight="true" outlineLevel="0" collapsed="false">
      <c r="A7" s="2" t="s">
        <v>4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5</v>
      </c>
      <c r="B12" s="55"/>
      <c r="C12" s="56"/>
      <c r="D12" s="57"/>
      <c r="E12" s="55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" hidden="false" customHeight="true" outlineLevel="0" collapsed="false">
      <c r="A14" s="61" t="s">
        <v>426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true" outlineLevel="0" collapsed="false">
      <c r="B17" s="31"/>
      <c r="C17" s="55"/>
      <c r="D17" s="104"/>
      <c r="E17" s="31"/>
      <c r="F17" s="72"/>
      <c r="G17" s="72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72"/>
      <c r="M17" s="72"/>
      <c r="N17" s="37"/>
      <c r="O17" s="72"/>
      <c r="P17" s="72"/>
      <c r="Q17" s="37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true" outlineLevel="0" collapsed="false">
      <c r="A18" s="0" t="s">
        <v>444</v>
      </c>
      <c r="B18" s="31"/>
      <c r="C18" s="31"/>
      <c r="D18" s="37"/>
      <c r="E18" s="31"/>
      <c r="F18" s="31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n">
        <v>0</v>
      </c>
      <c r="O18" s="37"/>
      <c r="P18" s="37"/>
      <c r="Q18" s="37" t="n">
        <v>0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true" outlineLevel="0" collapsed="false">
      <c r="A19" s="31"/>
      <c r="B19" s="31"/>
      <c r="C19" s="31"/>
      <c r="D19" s="37"/>
      <c r="E19" s="31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.75" hidden="false" customHeight="tru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tru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true" outlineLevel="0" collapsed="false">
      <c r="A22" s="37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true" outlineLevel="0" collapsed="false">
      <c r="A23" s="37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tru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true" outlineLevel="0" collapsed="false">
      <c r="A25" s="37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true" outlineLevel="0" collapsed="false">
      <c r="A26" s="37"/>
      <c r="B26" s="31"/>
      <c r="C26" s="31"/>
      <c r="D26" s="31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true" outlineLevel="0" collapsed="false">
      <c r="A27" s="37"/>
      <c r="B27" s="31"/>
      <c r="C27" s="31"/>
      <c r="D27" s="31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N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N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7"/>
      <c r="J46" s="37"/>
      <c r="K46" s="37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7"/>
      <c r="J47" s="37"/>
      <c r="K47" s="37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7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7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7"/>
      <c r="J50" s="37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7"/>
      <c r="J51" s="37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7"/>
      <c r="J53" s="37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7"/>
      <c r="J54" s="37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7"/>
      <c r="J55" s="37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7"/>
      <c r="J56" s="37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7"/>
      <c r="J57" s="37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7"/>
      <c r="J58" s="37"/>
      <c r="K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7"/>
      <c r="J59" s="37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7"/>
      <c r="J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7"/>
      <c r="J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87</v>
      </c>
      <c r="Q6" s="46"/>
    </row>
    <row r="7" customFormat="false" ht="41.25" hidden="false" customHeight="true" outlineLevel="0" collapsed="false">
      <c r="A7" s="2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5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5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6)*0.001,1)</f>
        <v>0</v>
      </c>
      <c r="S12" s="59" t="n">
        <f aca="false">ROUND(SUM(S17:S36)*0.001,1)</f>
        <v>0</v>
      </c>
      <c r="T12" s="59" t="n">
        <f aca="false">ROUND(SUM(T17:T36)*0.001,1)</f>
        <v>0</v>
      </c>
      <c r="U12" s="59" t="n">
        <f aca="false">ROUND(SUM(U17:U36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6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6)*0.001,1)</f>
        <v>0</v>
      </c>
      <c r="D16" s="62"/>
      <c r="E16" s="62"/>
      <c r="F16" s="63" t="n">
        <f aca="false">ROUND(SUM(F17:F36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6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6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6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9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72"/>
      <c r="K18" s="37" t="e">
        <f aca="false">ROUND(I18/J18/F18*10000,1)</f>
        <v>#DIV/0!</v>
      </c>
      <c r="L18" s="37"/>
      <c r="M18" s="70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9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92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" hidden="false" customHeight="true" outlineLevel="0" collapsed="false">
      <c r="A21" s="69" t="s">
        <v>93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94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95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9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97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98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99</v>
      </c>
      <c r="B27" s="31"/>
      <c r="E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00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01</v>
      </c>
      <c r="B29" s="31"/>
      <c r="E29" s="37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02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5" hidden="false" customHeight="true" outlineLevel="0" collapsed="false">
      <c r="I4" s="44"/>
      <c r="P4" s="45"/>
    </row>
    <row r="5" customFormat="false" ht="12.75" hidden="false" customHeight="true" outlineLevel="0" collapsed="false">
      <c r="I5" s="44"/>
      <c r="J5" s="45" t="s">
        <v>103</v>
      </c>
      <c r="Q5" s="46"/>
    </row>
    <row r="6" customFormat="false" ht="41.25" hidden="false" customHeight="true" outlineLevel="0" collapsed="false">
      <c r="A6" s="2" t="s">
        <v>10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8.25" hidden="false" customHeight="true" outlineLevel="0" collapsed="false">
      <c r="A7" s="76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</row>
    <row r="8" customFormat="false" ht="18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3" customFormat="true" ht="24" hidden="false" customHeight="true" outlineLevel="0" collapsed="false">
      <c r="A9" s="48"/>
      <c r="B9" s="49"/>
      <c r="C9" s="50" t="s">
        <v>6</v>
      </c>
      <c r="D9" s="50"/>
      <c r="E9" s="51"/>
      <c r="F9" s="7" t="s">
        <v>7</v>
      </c>
      <c r="G9" s="7"/>
      <c r="H9" s="7"/>
      <c r="I9" s="7" t="s">
        <v>8</v>
      </c>
      <c r="J9" s="7"/>
      <c r="K9" s="7"/>
      <c r="L9" s="7" t="s">
        <v>9</v>
      </c>
      <c r="M9" s="7"/>
      <c r="N9" s="7"/>
      <c r="O9" s="7" t="s">
        <v>10</v>
      </c>
      <c r="P9" s="7"/>
      <c r="Q9" s="7"/>
      <c r="S9" s="52"/>
    </row>
    <row r="10" s="3" customFormat="true" ht="12" hidden="false" customHeight="true" outlineLevel="0" collapsed="false">
      <c r="A10" s="48"/>
      <c r="B10" s="77"/>
      <c r="C10" s="16" t="s">
        <v>14</v>
      </c>
      <c r="D10" s="16" t="s">
        <v>15</v>
      </c>
      <c r="E10" s="78" t="s">
        <v>16</v>
      </c>
      <c r="F10" s="16" t="s">
        <v>14</v>
      </c>
      <c r="G10" s="16" t="s">
        <v>15</v>
      </c>
      <c r="H10" s="78" t="s">
        <v>16</v>
      </c>
      <c r="I10" s="16" t="s">
        <v>14</v>
      </c>
      <c r="J10" s="16" t="s">
        <v>15</v>
      </c>
      <c r="K10" s="78" t="s">
        <v>16</v>
      </c>
      <c r="L10" s="16" t="s">
        <v>14</v>
      </c>
      <c r="M10" s="16" t="s">
        <v>15</v>
      </c>
      <c r="N10" s="78" t="s">
        <v>16</v>
      </c>
      <c r="O10" s="16" t="s">
        <v>14</v>
      </c>
      <c r="P10" s="16" t="s">
        <v>15</v>
      </c>
      <c r="Q10" s="78" t="s">
        <v>16</v>
      </c>
      <c r="R10" s="3" t="s">
        <v>54</v>
      </c>
      <c r="S10" s="52"/>
    </row>
    <row r="11" s="17" customFormat="true" ht="110.25" hidden="false" customHeight="true" outlineLevel="0" collapsed="false">
      <c r="A11" s="48"/>
      <c r="B11" s="14" t="s">
        <v>13</v>
      </c>
      <c r="C11" s="16"/>
      <c r="D11" s="16"/>
      <c r="E11" s="78"/>
      <c r="F11" s="16"/>
      <c r="G11" s="16"/>
      <c r="H11" s="78"/>
      <c r="I11" s="16"/>
      <c r="J11" s="16"/>
      <c r="K11" s="78"/>
      <c r="L11" s="16"/>
      <c r="M11" s="16"/>
      <c r="N11" s="78"/>
      <c r="O11" s="16"/>
      <c r="P11" s="16"/>
      <c r="Q11" s="78"/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79"/>
      <c r="F12" s="57"/>
      <c r="G12" s="57"/>
      <c r="H12" s="37" t="e">
        <f aca="false">ROUND(F12/C12/G12*10000,1)</f>
        <v>#DIV/0!</v>
      </c>
      <c r="I12" s="57"/>
      <c r="J12" s="58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8)*0.001,0)</f>
        <v>0</v>
      </c>
      <c r="S12" s="59" t="n">
        <f aca="false">ROUND(SUM(S17:S38)*0.001,0)</f>
        <v>0</v>
      </c>
      <c r="T12" s="59" t="n">
        <f aca="false">ROUND(SUM(T17:T38)*0.001,1)</f>
        <v>0</v>
      </c>
      <c r="U12" s="59" t="n">
        <f aca="false">ROUND(SUM(U17:U38)*0.001,0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 t="s">
        <v>105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8)*0.001,1)</f>
        <v>0</v>
      </c>
      <c r="D16" s="62"/>
      <c r="E16" s="62"/>
      <c r="F16" s="63" t="n">
        <f aca="false">ROUND(SUM(F17:F38)*0.001,2)</f>
        <v>0</v>
      </c>
      <c r="G16" s="63" t="e">
        <f aca="false">ROUND(R12/C12*100,1)</f>
        <v>#DIV/0!</v>
      </c>
      <c r="H16" s="65"/>
      <c r="I16" s="63" t="n">
        <f aca="false">ROUND(SUM(I17:I38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8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8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0" t="s">
        <v>106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07</v>
      </c>
      <c r="B18" s="31"/>
      <c r="D18" s="80"/>
      <c r="E18" s="31"/>
      <c r="F18" s="37"/>
      <c r="G18" s="71"/>
      <c r="H18" s="37" t="e">
        <f aca="false">ROUND(F18/C18/G18*10000,1)</f>
        <v>#DIV/0!</v>
      </c>
      <c r="I18" s="37"/>
      <c r="J18" s="72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0)</f>
        <v>0</v>
      </c>
    </row>
    <row r="19" customFormat="false" ht="12.75" hidden="false" customHeight="false" outlineLevel="0" collapsed="false">
      <c r="A19" s="69" t="s">
        <v>108</v>
      </c>
      <c r="B19" s="31"/>
      <c r="E19" s="31"/>
      <c r="H19" s="37" t="e">
        <f aca="false">ROUND(F19/C19/G19*10000,1)</f>
        <v>#DIV/0!</v>
      </c>
      <c r="I19" s="31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09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10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11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12</v>
      </c>
      <c r="B23" s="31"/>
      <c r="D23" s="80"/>
      <c r="E23" s="8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13</v>
      </c>
      <c r="B24" s="31"/>
      <c r="D24" s="80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82" t="s">
        <v>114</v>
      </c>
      <c r="B25" s="31"/>
      <c r="D25" s="80"/>
      <c r="E25" s="8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15</v>
      </c>
      <c r="B26" s="31"/>
      <c r="D26" s="80"/>
      <c r="E26" s="8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16</v>
      </c>
      <c r="B27" s="31"/>
      <c r="D27" s="80"/>
      <c r="E27" s="8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83"/>
      <c r="N27" s="37" t="e">
        <f aca="false">ROUND(L27/M27/I27*10000,1)</f>
        <v>#DIV/0!</v>
      </c>
      <c r="O27" s="37"/>
      <c r="P27" s="72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17</v>
      </c>
      <c r="B28" s="31"/>
      <c r="D28" s="80"/>
      <c r="E28" s="8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18</v>
      </c>
      <c r="B29" s="31"/>
      <c r="D29" s="80"/>
      <c r="E29" s="84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19</v>
      </c>
      <c r="B30" s="31"/>
      <c r="D30" s="80"/>
      <c r="E30" s="81"/>
      <c r="F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20</v>
      </c>
      <c r="B31" s="31"/>
      <c r="D31" s="80"/>
      <c r="E31" s="8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21</v>
      </c>
      <c r="B32" s="31"/>
      <c r="D32" s="80"/>
      <c r="E32" s="81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tru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N70" s="37"/>
      <c r="Q70" s="37"/>
      <c r="R70" s="37"/>
      <c r="S70" s="37"/>
      <c r="T70" s="37"/>
      <c r="U70" s="37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</sheetData>
  <mergeCells count="23">
    <mergeCell ref="A6:S6"/>
    <mergeCell ref="A8:S8"/>
    <mergeCell ref="A9:A11"/>
    <mergeCell ref="C9:D9"/>
    <mergeCell ref="F9:H9"/>
    <mergeCell ref="I9:K9"/>
    <mergeCell ref="L9:N9"/>
    <mergeCell ref="O9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22</v>
      </c>
      <c r="Q6" s="46"/>
    </row>
    <row r="7" customFormat="false" ht="41.25" hidden="false" customHeight="tru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5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5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56"/>
      <c r="F12" s="57"/>
      <c r="G12" s="58"/>
      <c r="H12" s="57" t="e">
        <f aca="false">ROUND(F12/G12/C12*10000,1)</f>
        <v>#DIV/0!</v>
      </c>
      <c r="I12" s="57"/>
      <c r="J12" s="58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8"/>
      <c r="Q12" s="58" t="e">
        <f aca="false">ROUND(O12/P12/L12*10000,2)</f>
        <v>#DIV/0!</v>
      </c>
      <c r="R12" s="59" t="n">
        <f aca="false">ROUND(SUM(R17:R31)*0.001,1)</f>
        <v>0</v>
      </c>
      <c r="S12" s="59" t="n">
        <f aca="false">ROUND(SUM(S17:S31)*0.001,1)</f>
        <v>0</v>
      </c>
      <c r="T12" s="59" t="n">
        <f aca="false">ROUND(SUM(T17:T31)*0.001,1)</f>
        <v>0</v>
      </c>
      <c r="U12" s="59" t="n">
        <f aca="false">ROUND(SUM(U17:U31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4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1)*0.001,1)</f>
        <v>0</v>
      </c>
      <c r="D16" s="62"/>
      <c r="E16" s="62"/>
      <c r="F16" s="64" t="n">
        <f aca="false">ROUND(SUM(F17:F31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1)*0.001,1)</f>
        <v>0</v>
      </c>
      <c r="J16" s="67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1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1)*0.001,1)</f>
        <v>0</v>
      </c>
      <c r="P16" s="67" t="e">
        <f aca="false">ROUND(U12/L12*100,1)</f>
        <v>#DIV/0!</v>
      </c>
      <c r="Q16" s="85" t="e">
        <f aca="false">ROUND(O16/P16/L16*10000,2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24</v>
      </c>
      <c r="B18" s="31"/>
      <c r="E18" s="81"/>
      <c r="F18" s="37"/>
      <c r="G18" s="71"/>
      <c r="H18" s="37" t="e">
        <f aca="false">ROUND(F18/C18/G18*10000,1)</f>
        <v>#DIV/0!</v>
      </c>
      <c r="I18" s="83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25</v>
      </c>
      <c r="B19" s="31"/>
      <c r="E19" s="8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126</v>
      </c>
      <c r="B20" s="31"/>
      <c r="E20" s="8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27</v>
      </c>
      <c r="B21" s="31"/>
      <c r="E21" s="8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28</v>
      </c>
      <c r="B22" s="31"/>
      <c r="E22" s="8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70"/>
      <c r="N22" s="37" t="e">
        <f aca="false">ROUND(L22/M22/I22*10000,1)</f>
        <v>#DIV/0!</v>
      </c>
      <c r="O22" s="37"/>
      <c r="P22" s="70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29</v>
      </c>
      <c r="B23" s="31"/>
      <c r="E23" s="80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71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30</v>
      </c>
      <c r="B24" s="31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71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31</v>
      </c>
      <c r="B25" s="31"/>
      <c r="E25" s="8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20" zoomScalePageLayoutView="100" workbookViewId="0">
      <pane xSplit="1" ySplit="0" topLeftCell="C1" activePane="topRight" state="frozen"/>
      <selection pane="topLeft" activeCell="A6" activeCellId="0" sqref="A6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32</v>
      </c>
      <c r="Q6" s="46"/>
    </row>
    <row r="7" customFormat="false" ht="41.25" hidden="false" customHeight="tru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"/>
      <c r="B10" s="51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6" t="e">
        <f aca="false">ROUND(F12/G12/C12*10000,1)</f>
        <v>#DIV/0!</v>
      </c>
      <c r="I12" s="57"/>
      <c r="J12" s="79"/>
      <c r="K12" s="56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9)*0.001,3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86" t="e">
        <f aca="false">H12-H16</f>
        <v>#DIV/0!</v>
      </c>
      <c r="I15" s="63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9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1)</f>
        <v>#DIV/0!</v>
      </c>
      <c r="H16" s="87" t="e">
        <f aca="false">ROUND(F16/C16/G16*10000,1)</f>
        <v>#DIV/0!</v>
      </c>
      <c r="I16" s="63" t="n">
        <f aca="false">ROUND(SUM(I17:I39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34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35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36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37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38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39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40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41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42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4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44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45</v>
      </c>
      <c r="B29" s="31"/>
      <c r="E29" s="31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46</v>
      </c>
      <c r="B30" s="31"/>
      <c r="E30" s="31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47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48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49</v>
      </c>
      <c r="B33" s="31"/>
      <c r="C33" s="38"/>
      <c r="D33" s="38"/>
      <c r="E33" s="37"/>
      <c r="F33" s="37"/>
      <c r="G33" s="37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150</v>
      </c>
      <c r="B34" s="31"/>
      <c r="E34" s="37"/>
      <c r="F34" s="37"/>
      <c r="G34" s="71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69" t="s">
        <v>151</v>
      </c>
      <c r="B35" s="31"/>
      <c r="E35" s="31"/>
      <c r="H35" s="37" t="e">
        <f aca="false">ROUND(F35/C35/G35*10000,1)</f>
        <v>#DIV/0!</v>
      </c>
      <c r="I35" s="37"/>
      <c r="J35" s="37"/>
      <c r="K35" s="37" t="e">
        <f aca="false">ROUND(I35/J35/F35*10000,1)</f>
        <v>#DIV/0!</v>
      </c>
      <c r="L35" s="37"/>
      <c r="M35" s="37"/>
      <c r="N35" s="37" t="e">
        <f aca="false">ROUND(L35/M35/I35*10000,1)</f>
        <v>#DIV/0!</v>
      </c>
      <c r="O35" s="37"/>
      <c r="P35" s="37"/>
      <c r="Q35" s="37" t="e">
        <f aca="false">ROUND(O35/P35/L35*10000,1)</f>
        <v>#DIV/0!</v>
      </c>
      <c r="R35" s="37" t="n">
        <f aca="false">ROUND(C35*G35*0.01,1)</f>
        <v>0</v>
      </c>
      <c r="S35" s="37" t="n">
        <f aca="false">ROUND(F35*J35*0.01,1)</f>
        <v>0</v>
      </c>
      <c r="T35" s="37" t="n">
        <f aca="false">ROUND(I35*M35*0.01,1)</f>
        <v>0</v>
      </c>
      <c r="U35" s="37" t="n">
        <f aca="false">ROUND(P35*L35*0.01,1)</f>
        <v>0</v>
      </c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88"/>
      <c r="B37" s="88"/>
      <c r="E37" s="8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88"/>
      <c r="B38" s="88"/>
      <c r="E38" s="88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52</v>
      </c>
      <c r="Q6" s="46"/>
    </row>
    <row r="7" customFormat="false" ht="41.25" hidden="false" customHeight="tru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89"/>
      <c r="H12" s="57" t="e">
        <f aca="false">ROUND(F12/G12/C12*10000,1)</f>
        <v>#DIV/0!</v>
      </c>
      <c r="I12" s="58"/>
      <c r="J12" s="57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1)*0.001,1)</f>
        <v>0</v>
      </c>
      <c r="S12" s="59" t="n">
        <f aca="false">ROUND(SUM(S17:S31)*0.001,1)</f>
        <v>0</v>
      </c>
      <c r="T12" s="59" t="n">
        <f aca="false">ROUND(SUM(T17:T31)*0.001,1)</f>
        <v>0</v>
      </c>
      <c r="U12" s="59" t="n">
        <f aca="false">ROUND(SUM(U17:U31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1)*0.001,)</f>
        <v>0</v>
      </c>
      <c r="D16" s="62"/>
      <c r="E16" s="62"/>
      <c r="F16" s="63" t="n">
        <f aca="false">ROUND(SUM(F17:F31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6" t="n">
        <f aca="false">ROUND(SUM(I17:I31)*0.001,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1)*0.001,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1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90" t="s">
        <v>154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3.5" hidden="false" customHeight="true" outlineLevel="0" collapsed="false">
      <c r="A19" s="69" t="s">
        <v>155</v>
      </c>
      <c r="B19" s="31"/>
      <c r="E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56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57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58</v>
      </c>
      <c r="B22" s="31"/>
      <c r="E22" s="31"/>
      <c r="F22" s="37"/>
      <c r="G22" s="7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71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59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60</v>
      </c>
      <c r="B24" s="31"/>
      <c r="E24" s="31"/>
      <c r="F24" s="37"/>
      <c r="G24" s="7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61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71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62</v>
      </c>
      <c r="B26" s="31"/>
      <c r="E26" s="37"/>
      <c r="F26" s="37"/>
      <c r="G26" s="7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71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6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64</v>
      </c>
      <c r="B28" s="31"/>
      <c r="E28" s="37"/>
      <c r="F28" s="37"/>
      <c r="G28" s="7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15" zoomScalePageLayoutView="100" workbookViewId="0">
      <pane xSplit="1" ySplit="0" topLeftCell="C1" activePane="topRight" state="frozen"/>
      <selection pane="topLeft" activeCell="A5" activeCellId="0" sqref="A5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65</v>
      </c>
      <c r="Q6" s="46"/>
    </row>
    <row r="7" customFormat="false" ht="41.25" hidden="false" customHeight="tru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67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68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169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92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70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5" hidden="false" customHeight="true" outlineLevel="0" collapsed="false">
      <c r="A23" s="69" t="s">
        <v>171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72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73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74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75</v>
      </c>
      <c r="B27" s="31"/>
      <c r="E27" s="37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76</v>
      </c>
      <c r="B28" s="31"/>
      <c r="E28" s="37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77</v>
      </c>
      <c r="B29" s="31"/>
      <c r="E29" s="37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78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79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80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81</v>
      </c>
      <c r="B33" s="31"/>
      <c r="E33" s="37"/>
      <c r="F33" s="37"/>
      <c r="G33" s="37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/>
      <c r="U33" s="37" t="n">
        <f aca="false">ROUND(P33*L33*0.01,1)</f>
        <v>0</v>
      </c>
    </row>
    <row r="34" customFormat="false" ht="12.75" hidden="false" customHeight="false" outlineLevel="0" collapsed="false">
      <c r="A34" s="31"/>
      <c r="B34" s="3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s="31" customFormat="tru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s="31" customFormat="tru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s="31" customFormat="tru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s="31" customFormat="tru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s="31" customFormat="tru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s="31" customFormat="tru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L55" s="37"/>
      <c r="M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L56" s="37"/>
      <c r="M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L57" s="37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L58" s="37"/>
      <c r="M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L59" s="37"/>
      <c r="M59" s="37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L60" s="37"/>
      <c r="M60" s="37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L61" s="37"/>
      <c r="M61" s="37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L62" s="37"/>
      <c r="M62" s="37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Bugorskaia_IN</cp:lastModifiedBy>
  <cp:lastPrinted>2019-06-04T07:53:56Z</cp:lastPrinted>
  <dcterms:modified xsi:type="dcterms:W3CDTF">2023-07-04T13:44:32Z</dcterms:modified>
  <cp:revision>0</cp:revision>
  <dc:subject/>
  <dc:title/>
</cp:coreProperties>
</file>