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Приложение к таблице 1" sheetId="2" state="visible" r:id="rId3"/>
  </sheets>
  <definedNames>
    <definedName function="false" hidden="false" localSheetId="0" name="_xlnm.Print_Area" vbProcedure="false">'Таблица 1'!$A$1:$S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5">
  <si>
    <t xml:space="preserve">Базовый вариант</t>
  </si>
  <si>
    <t xml:space="preserve">Таблица 1</t>
  </si>
  <si>
    <t xml:space="preserve">Прогноз объема отгруженных товаров собственного производства, выполненных работ и услуг по видам экономической деятельности  </t>
  </si>
  <si>
    <r>
      <rPr>
        <b val="true"/>
        <sz val="12"/>
        <rFont val="Arial Cyr"/>
        <family val="0"/>
        <charset val="204"/>
      </rPr>
      <t xml:space="preserve">на </t>
    </r>
    <r>
      <rPr>
        <b val="true"/>
        <u val="single"/>
        <sz val="12"/>
        <rFont val="Arial Cyr"/>
        <family val="0"/>
        <charset val="204"/>
      </rPr>
      <t xml:space="preserve">2023-2025</t>
    </r>
    <r>
      <rPr>
        <b val="true"/>
        <sz val="12"/>
        <rFont val="Arial Cyr"/>
        <family val="0"/>
        <charset val="204"/>
      </rPr>
      <t xml:space="preserve"> годы по Черемисиновскому  району  (в разрезе муниципальных образований)</t>
    </r>
  </si>
  <si>
    <t xml:space="preserve">2020 год отчет</t>
  </si>
  <si>
    <t xml:space="preserve">2021 год отчет</t>
  </si>
  <si>
    <t xml:space="preserve">2022 год оценка</t>
  </si>
  <si>
    <t xml:space="preserve">2023 год прогноз</t>
  </si>
  <si>
    <t xml:space="preserve">2024 год прогноз</t>
  </si>
  <si>
    <t xml:space="preserve">2025 год прогноз</t>
  </si>
  <si>
    <t xml:space="preserve">Объем отгруженных товаров в действ. ценах, тыс. руб. </t>
  </si>
  <si>
    <t xml:space="preserve"> Индекс пром. произв-ва,  % </t>
  </si>
  <si>
    <t xml:space="preserve">Индекс дефл. опт. цен   пром. прод.</t>
  </si>
  <si>
    <t xml:space="preserve">6 (гр 4/гр1/гр5 * 10000)</t>
  </si>
  <si>
    <t xml:space="preserve">9 (гр 7/гр4/гр8 * 10000)</t>
  </si>
  <si>
    <t xml:space="preserve">12 (гр 10/гр7/гр11 * 10000)</t>
  </si>
  <si>
    <t xml:space="preserve">15 (гр 13/гр10/гр14 * 10000)</t>
  </si>
  <si>
    <t xml:space="preserve">18 (гр 16/гр13/гр17 * 10000)</t>
  </si>
  <si>
    <t xml:space="preserve">Объем отгруженных товаров собственного производства, выполненных работ и услуг </t>
  </si>
  <si>
    <t xml:space="preserve">в том числе  по видам экономической деятельности:</t>
  </si>
  <si>
    <t xml:space="preserve">Добыча полезных ископаемых:</t>
  </si>
  <si>
    <t xml:space="preserve">в разрезе  предприятий: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Обеспечение электрической энергией,            газом и паром; кондиционирование                    воздуха</t>
  </si>
  <si>
    <t xml:space="preserve"> ООО"Курскоблжилкомхоз"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ООО "Курскоблводоканал"</t>
  </si>
  <si>
    <t xml:space="preserve">АО "Спецавтобаза по уборке мусора"</t>
  </si>
  <si>
    <t xml:space="preserve">Начальник отдела экономического развитя </t>
  </si>
  <si>
    <t xml:space="preserve">И.Н.Бугорская</t>
  </si>
  <si>
    <t xml:space="preserve">Приложение 1 к таблице 1</t>
  </si>
  <si>
    <t xml:space="preserve">Расчет индексов промышленного производства (ИПП)  по  Черемисиновскому   району .  </t>
  </si>
  <si>
    <t xml:space="preserve"> в сопоставимых ценах </t>
  </si>
  <si>
    <t xml:space="preserve">________________________________</t>
  </si>
  <si>
    <t xml:space="preserve">Основные виды продукции</t>
  </si>
  <si>
    <t xml:space="preserve">Един. измер.</t>
  </si>
  <si>
    <t xml:space="preserve">Цена за ед. прод,  отчет. года, в руб. (2020 год)     </t>
  </si>
  <si>
    <t xml:space="preserve">Произведено продукции в натуральном выражении</t>
  </si>
  <si>
    <t xml:space="preserve">                        Произведено продукции в натуральном выражении,  в  млн. руб.</t>
  </si>
  <si>
    <t xml:space="preserve">2020 год отчет,  млн.руб</t>
  </si>
  <si>
    <t xml:space="preserve">млн.руб</t>
  </si>
  <si>
    <t xml:space="preserve">ИПП в % к 2020 году</t>
  </si>
  <si>
    <t xml:space="preserve">ИПП  в  %         к 2021 году</t>
  </si>
  <si>
    <t xml:space="preserve">ИПП       в % к   2022 году</t>
  </si>
  <si>
    <t xml:space="preserve">ИПП      в % к   2023 году</t>
  </si>
  <si>
    <t xml:space="preserve">ИПП  в   % к   2024 году</t>
  </si>
  <si>
    <t xml:space="preserve">9 (1гр *3гр)</t>
  </si>
  <si>
    <t xml:space="preserve">10 (9гр/8гр*100)</t>
  </si>
  <si>
    <t xml:space="preserve">10(1гр *4гр)</t>
  </si>
  <si>
    <t xml:space="preserve">11 (10гр/9гр*100)</t>
  </si>
  <si>
    <t xml:space="preserve">12(1гр *5гр)</t>
  </si>
  <si>
    <t xml:space="preserve">13 (12гр/10гр*100)</t>
  </si>
  <si>
    <t xml:space="preserve">14(1гр *6 гр)</t>
  </si>
  <si>
    <t xml:space="preserve">15 (14гр/12гр*100)</t>
  </si>
  <si>
    <t xml:space="preserve">16(1гр *7гр)</t>
  </si>
  <si>
    <t xml:space="preserve">17 (16гр/14гр*100)</t>
  </si>
  <si>
    <t xml:space="preserve">Продукты пищевые </t>
  </si>
  <si>
    <t xml:space="preserve">ООО "Курскзернопром"</t>
  </si>
  <si>
    <t xml:space="preserve">гречневая крупа</t>
  </si>
  <si>
    <t xml:space="preserve">тонн</t>
  </si>
  <si>
    <t xml:space="preserve">хлеб и хлебобулочные изделелия</t>
  </si>
  <si>
    <t xml:space="preserve">мука</t>
  </si>
  <si>
    <t xml:space="preserve">МУП БО "Ромашка"</t>
  </si>
  <si>
    <t xml:space="preserve">пошив одежды для девочек</t>
  </si>
  <si>
    <t xml:space="preserve">штук</t>
  </si>
  <si>
    <t xml:space="preserve">название предприятия</t>
  </si>
  <si>
    <t xml:space="preserve">вид продукции</t>
  </si>
  <si>
    <t xml:space="preserve">ОСП филиала ДОАО "Центрэнергогаз"</t>
  </si>
  <si>
    <t xml:space="preserve">ремонт и монтаж газоборудования</t>
  </si>
  <si>
    <t xml:space="preserve">ш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8000"/>
      <name val="Arial Cyr"/>
      <family val="0"/>
      <charset val="204"/>
    </font>
    <font>
      <sz val="11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1" ySplit="8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68" activeCellId="0" sqref="A68:I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3.28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28"/>
    <col collapsed="false" customWidth="true" hidden="false" outlineLevel="0" max="6" min="6" style="0" width="8.99"/>
    <col collapsed="false" customWidth="true" hidden="false" outlineLevel="0" max="7" min="7" style="0" width="7.56"/>
    <col collapsed="false" customWidth="true" hidden="false" outlineLevel="0" max="8" min="8" style="0" width="14.85"/>
    <col collapsed="false" customWidth="true" hidden="false" outlineLevel="0" max="9" min="9" style="0" width="9.28"/>
    <col collapsed="false" customWidth="true" hidden="false" outlineLevel="0" max="10" min="10" style="0" width="11.13"/>
    <col collapsed="false" customWidth="true" hidden="false" outlineLevel="0" max="11" min="11" style="0" width="12.42"/>
    <col collapsed="false" customWidth="true" hidden="false" outlineLevel="0" max="12" min="12" style="0" width="9.41"/>
    <col collapsed="false" customWidth="true" hidden="false" outlineLevel="0" max="13" min="13" style="0" width="10.99"/>
    <col collapsed="false" customWidth="true" hidden="false" outlineLevel="0" max="14" min="14" style="0" width="13.99"/>
    <col collapsed="false" customWidth="true" hidden="false" outlineLevel="0" max="15" min="15" style="0" width="13.56"/>
    <col collapsed="false" customWidth="true" hidden="false" outlineLevel="0" max="16" min="16" style="0" width="11.7"/>
    <col collapsed="false" customWidth="true" hidden="false" outlineLevel="0" max="17" min="17" style="0" width="14.56"/>
    <col collapsed="false" customWidth="true" hidden="false" outlineLevel="0" max="18" min="18" style="0" width="14.14"/>
    <col collapsed="false" customWidth="true" hidden="false" outlineLevel="0" max="19" min="19" style="0" width="14.7"/>
    <col collapsed="false" customWidth="true" hidden="false" outlineLevel="0" max="20" min="20" style="0" width="10.28"/>
    <col collapsed="false" customWidth="true" hidden="false" outlineLevel="0" max="21" min="21" style="0" width="14.14"/>
    <col collapsed="false" customWidth="true" hidden="false" outlineLevel="0" max="22" min="22" style="0" width="12.99"/>
    <col collapsed="false" customWidth="true" hidden="false" outlineLevel="0" max="23" min="23" style="0" width="13.85"/>
    <col collapsed="false" customWidth="true" hidden="false" outlineLevel="0" max="24" min="24" style="0" width="14.14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1</v>
      </c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2"/>
      <c r="R4" s="2"/>
      <c r="S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26.25" hidden="false" customHeight="true" outlineLevel="0" collapsed="false">
      <c r="A6" s="6"/>
      <c r="B6" s="7" t="s">
        <v>4</v>
      </c>
      <c r="C6" s="7"/>
      <c r="D6" s="7"/>
      <c r="E6" s="7" t="s">
        <v>5</v>
      </c>
      <c r="F6" s="7"/>
      <c r="G6" s="7"/>
      <c r="H6" s="7" t="s">
        <v>6</v>
      </c>
      <c r="I6" s="7"/>
      <c r="J6" s="7"/>
      <c r="K6" s="8" t="s">
        <v>7</v>
      </c>
      <c r="L6" s="8"/>
      <c r="M6" s="8"/>
      <c r="N6" s="8" t="s">
        <v>8</v>
      </c>
      <c r="O6" s="8"/>
      <c r="P6" s="8"/>
      <c r="Q6" s="8" t="s">
        <v>9</v>
      </c>
      <c r="R6" s="8"/>
      <c r="S6" s="8"/>
      <c r="T6" s="9" t="n">
        <v>2021</v>
      </c>
      <c r="U6" s="9" t="n">
        <v>2022</v>
      </c>
      <c r="V6" s="9" t="n">
        <v>2023</v>
      </c>
      <c r="W6" s="9" t="n">
        <v>2024</v>
      </c>
      <c r="X6" s="9" t="n">
        <v>2025</v>
      </c>
    </row>
    <row r="7" customFormat="false" ht="125.25" hidden="false" customHeight="true" outlineLevel="0" collapsed="false">
      <c r="A7" s="6"/>
      <c r="B7" s="7" t="s">
        <v>10</v>
      </c>
      <c r="C7" s="7" t="s">
        <v>11</v>
      </c>
      <c r="D7" s="7" t="s">
        <v>12</v>
      </c>
      <c r="E7" s="7" t="s">
        <v>10</v>
      </c>
      <c r="F7" s="7" t="s">
        <v>11</v>
      </c>
      <c r="G7" s="7" t="s">
        <v>12</v>
      </c>
      <c r="H7" s="7" t="s">
        <v>10</v>
      </c>
      <c r="I7" s="7" t="s">
        <v>11</v>
      </c>
      <c r="J7" s="7" t="s">
        <v>12</v>
      </c>
      <c r="K7" s="7" t="s">
        <v>10</v>
      </c>
      <c r="L7" s="7" t="s">
        <v>11</v>
      </c>
      <c r="M7" s="7" t="s">
        <v>12</v>
      </c>
      <c r="N7" s="7" t="s">
        <v>10</v>
      </c>
      <c r="O7" s="7" t="s">
        <v>11</v>
      </c>
      <c r="P7" s="7" t="s">
        <v>12</v>
      </c>
      <c r="Q7" s="7" t="s">
        <v>10</v>
      </c>
      <c r="R7" s="7" t="s">
        <v>11</v>
      </c>
      <c r="S7" s="7" t="s">
        <v>12</v>
      </c>
      <c r="T7" s="10"/>
      <c r="U7" s="10"/>
      <c r="V7" s="10"/>
      <c r="W7" s="10"/>
      <c r="X7" s="10"/>
    </row>
    <row r="8" customFormat="false" ht="52.5" hidden="false" customHeight="true" outlineLevel="0" collapsed="false">
      <c r="A8" s="11"/>
      <c r="B8" s="12" t="n">
        <v>1</v>
      </c>
      <c r="C8" s="12" t="n">
        <v>2</v>
      </c>
      <c r="D8" s="12" t="n">
        <v>3</v>
      </c>
      <c r="E8" s="12" t="n">
        <v>4</v>
      </c>
      <c r="F8" s="12" t="n">
        <v>5</v>
      </c>
      <c r="G8" s="12" t="s">
        <v>13</v>
      </c>
      <c r="H8" s="12" t="n">
        <v>7</v>
      </c>
      <c r="I8" s="12" t="n">
        <v>8</v>
      </c>
      <c r="J8" s="12" t="s">
        <v>14</v>
      </c>
      <c r="K8" s="12" t="n">
        <v>10</v>
      </c>
      <c r="L8" s="12" t="n">
        <v>11</v>
      </c>
      <c r="M8" s="12" t="s">
        <v>15</v>
      </c>
      <c r="N8" s="12" t="n">
        <v>13</v>
      </c>
      <c r="O8" s="12" t="n">
        <v>14</v>
      </c>
      <c r="P8" s="12" t="s">
        <v>16</v>
      </c>
      <c r="Q8" s="12" t="n">
        <v>16</v>
      </c>
      <c r="R8" s="12" t="n">
        <v>17</v>
      </c>
      <c r="S8" s="12" t="s">
        <v>17</v>
      </c>
      <c r="T8" s="10"/>
      <c r="U8" s="10"/>
      <c r="V8" s="10"/>
      <c r="W8" s="10"/>
      <c r="X8" s="10"/>
    </row>
    <row r="9" customFormat="false" ht="54" hidden="false" customHeight="true" outlineLevel="0" collapsed="false">
      <c r="A9" s="13" t="s">
        <v>18</v>
      </c>
      <c r="B9" s="14" t="n">
        <f aca="false">B10/1000</f>
        <v>922.7913</v>
      </c>
      <c r="C9" s="15" t="n">
        <v>105.5</v>
      </c>
      <c r="D9" s="15" t="n">
        <v>117.5</v>
      </c>
      <c r="E9" s="14" t="n">
        <f aca="false">E10/1000</f>
        <v>230.5312</v>
      </c>
      <c r="F9" s="14" t="n">
        <f aca="false">T9/B10</f>
        <v>21.2099899916477</v>
      </c>
      <c r="G9" s="14" t="n">
        <f aca="false">(E9/B9/F9)*10000</f>
        <v>117.783852708081</v>
      </c>
      <c r="H9" s="14" t="n">
        <f aca="false">H10/1000</f>
        <v>276.973</v>
      </c>
      <c r="I9" s="14" t="n">
        <f aca="false">U9/E10</f>
        <v>101.354167562408</v>
      </c>
      <c r="J9" s="14" t="n">
        <f aca="false">(H9/E9/I9)*10000</f>
        <v>118.540324845645</v>
      </c>
      <c r="K9" s="14" t="n">
        <f aca="false">K10/1000</f>
        <v>288.843158154626</v>
      </c>
      <c r="L9" s="14" t="n">
        <f aca="false">V9/H10</f>
        <v>100.93721147092</v>
      </c>
      <c r="M9" s="14" t="n">
        <f aca="false">(K9/H9/L9)*10000</f>
        <v>103.317371134878</v>
      </c>
      <c r="N9" s="14" t="n">
        <f aca="false">N10/1000</f>
        <v>302.969850236971</v>
      </c>
      <c r="O9" s="14" t="n">
        <f aca="false">W9/K10</f>
        <v>101.021772020979</v>
      </c>
      <c r="P9" s="14" t="n">
        <f aca="false">N9/K9/O9*10000</f>
        <v>103.829878355847</v>
      </c>
      <c r="Q9" s="14" t="n">
        <f aca="false">Q10/1000</f>
        <v>321.018796910503</v>
      </c>
      <c r="R9" s="14" t="n">
        <f aca="false">X9/N10</f>
        <v>101.71441164936</v>
      </c>
      <c r="S9" s="14" t="n">
        <f aca="false">(Q9/N9/R9)*10000</f>
        <v>104.171414000395</v>
      </c>
      <c r="T9" s="16" t="n">
        <f aca="false">T14+T62+T64</f>
        <v>19572394.2373796</v>
      </c>
      <c r="U9" s="16" t="n">
        <f aca="false">U14+U62+U64</f>
        <v>23365297.873163</v>
      </c>
      <c r="V9" s="16" t="n">
        <f aca="false">V14+V62+V64</f>
        <v>27956882.2727351</v>
      </c>
      <c r="W9" s="16" t="n">
        <f aca="false">W14+W62+W64</f>
        <v>29179447.6729163</v>
      </c>
      <c r="X9" s="16" t="n">
        <f aca="false">X14+X62+X64</f>
        <v>30816400.0643482</v>
      </c>
    </row>
    <row r="10" customFormat="false" ht="36.75" hidden="false" customHeight="true" outlineLevel="0" collapsed="false">
      <c r="A10" s="17"/>
      <c r="B10" s="14" t="n">
        <f aca="false">B14+B62+B64</f>
        <v>922791.3</v>
      </c>
      <c r="C10" s="15"/>
      <c r="D10" s="18"/>
      <c r="E10" s="14" t="n">
        <f aca="false">E14+E62+E64</f>
        <v>230531.2</v>
      </c>
      <c r="F10" s="14"/>
      <c r="G10" s="14"/>
      <c r="H10" s="14" t="n">
        <f aca="false">H14+H62+H64</f>
        <v>276973</v>
      </c>
      <c r="I10" s="14"/>
      <c r="J10" s="14"/>
      <c r="K10" s="14" t="n">
        <f aca="false">K14+K62+K64</f>
        <v>288843.158154626</v>
      </c>
      <c r="L10" s="14"/>
      <c r="M10" s="14"/>
      <c r="N10" s="14" t="n">
        <f aca="false">N14+N62+N64</f>
        <v>302969.850236971</v>
      </c>
      <c r="O10" s="14"/>
      <c r="P10" s="14"/>
      <c r="Q10" s="14" t="n">
        <f aca="false">Q14+Q62+Q64</f>
        <v>321018.796910503</v>
      </c>
      <c r="R10" s="14"/>
      <c r="S10" s="14"/>
      <c r="T10" s="16"/>
      <c r="U10" s="16"/>
      <c r="V10" s="16"/>
      <c r="W10" s="16"/>
      <c r="X10" s="16"/>
    </row>
    <row r="11" customFormat="false" ht="30" hidden="false" customHeight="false" outlineLevel="0" collapsed="false">
      <c r="A11" s="19" t="s">
        <v>19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9"/>
      <c r="U11" s="9"/>
      <c r="V11" s="9"/>
      <c r="W11" s="9"/>
      <c r="X11" s="9"/>
    </row>
    <row r="12" customFormat="false" ht="39.75" hidden="true" customHeight="true" outlineLevel="0" collapsed="false">
      <c r="A12" s="21" t="s">
        <v>20</v>
      </c>
      <c r="B12" s="22"/>
      <c r="C12" s="23" t="n">
        <v>106.4</v>
      </c>
      <c r="D12" s="23" t="n">
        <v>94</v>
      </c>
      <c r="E12" s="22"/>
      <c r="F12" s="22"/>
      <c r="G12" s="22" t="e">
        <f aca="false">(E12/B12/F12)*10000</f>
        <v>#DIV/0!</v>
      </c>
      <c r="H12" s="22"/>
      <c r="I12" s="22"/>
      <c r="J12" s="22" t="e">
        <f aca="false">(H12/E12/I12)*10000</f>
        <v>#DIV/0!</v>
      </c>
      <c r="K12" s="22"/>
      <c r="L12" s="22"/>
      <c r="M12" s="22" t="e">
        <f aca="false">(K12/H12/L12)*10000</f>
        <v>#DIV/0!</v>
      </c>
      <c r="N12" s="22"/>
      <c r="O12" s="22"/>
      <c r="P12" s="22" t="e">
        <f aca="false">(N12/K12/O12)*10000</f>
        <v>#DIV/0!</v>
      </c>
      <c r="Q12" s="22"/>
      <c r="R12" s="22"/>
      <c r="S12" s="22" t="e">
        <f aca="false">(Q12/N12/R12)*10000</f>
        <v>#DIV/0!</v>
      </c>
      <c r="T12" s="24" t="n">
        <f aca="false">ROUND(B12*F12*0.01,1)</f>
        <v>0</v>
      </c>
      <c r="U12" s="24" t="n">
        <f aca="false">ROUND(E12*I12*0.01,1)</f>
        <v>0</v>
      </c>
      <c r="V12" s="24" t="n">
        <f aca="false">ROUND(H12*L12*0.01,1)</f>
        <v>0</v>
      </c>
      <c r="W12" s="24" t="n">
        <f aca="false">ROUND(K12*O12*0.01,1)</f>
        <v>0</v>
      </c>
      <c r="X12" s="24" t="n">
        <f aca="false">ROUND(N12*R12*0.01,1)</f>
        <v>0</v>
      </c>
    </row>
    <row r="13" customFormat="false" ht="27" hidden="true" customHeight="true" outlineLevel="0" collapsed="false">
      <c r="A13" s="19" t="s">
        <v>21</v>
      </c>
      <c r="B13" s="20"/>
      <c r="C13" s="25" t="n">
        <v>106.4</v>
      </c>
      <c r="D13" s="25" t="n">
        <v>94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9"/>
      <c r="U13" s="9"/>
      <c r="V13" s="9"/>
      <c r="W13" s="9"/>
      <c r="X13" s="9"/>
    </row>
    <row r="14" customFormat="false" ht="27" hidden="false" customHeight="true" outlineLevel="0" collapsed="false">
      <c r="A14" s="21" t="s">
        <v>22</v>
      </c>
      <c r="B14" s="22" t="n">
        <f aca="false">B16+B18+B20+B22+B24+B26+B28+B30+B32+B34+B36+B38+B40+B42+B44+B46+B48+B50+B52+B54+B56+B58+B60</f>
        <v>895866.5</v>
      </c>
      <c r="C14" s="26" t="n">
        <v>106.4</v>
      </c>
      <c r="D14" s="26" t="n">
        <v>94</v>
      </c>
      <c r="E14" s="22" t="n">
        <f aca="false">E16+E18+E20+E22+E24+E26+E28+E30+E32+E34+E36+E38+E40+E42+E44+E46+E48+E50+E52+E54+E56+E58+E60</f>
        <v>200312</v>
      </c>
      <c r="F14" s="22" t="n">
        <f aca="false">'Приложение к таблице 1'!L11</f>
        <v>21.1716749552915</v>
      </c>
      <c r="G14" s="22" t="n">
        <f aca="false">(E14/B14/F14)*10000</f>
        <v>105.610829209487</v>
      </c>
      <c r="H14" s="22" t="n">
        <f aca="false">H16+H22+H60</f>
        <v>238641.4</v>
      </c>
      <c r="I14" s="22" t="n">
        <f aca="false">'Приложение к таблице 1'!N11</f>
        <v>100.704040024351</v>
      </c>
      <c r="J14" s="22" t="n">
        <f aca="false">(H14/E14/I14)*10000</f>
        <v>118.301956511141</v>
      </c>
      <c r="K14" s="22" t="n">
        <f aca="false">K16+K22+K60</f>
        <v>248978.294154626</v>
      </c>
      <c r="L14" s="22" t="n">
        <f aca="false">'Приложение к таблице 1'!P11</f>
        <v>100.886157310203</v>
      </c>
      <c r="M14" s="22" t="n">
        <f aca="false">(K14/H14/L14)*10000</f>
        <v>103.415138656254</v>
      </c>
      <c r="N14" s="22" t="n">
        <f aca="false">N16+N22+N60</f>
        <v>261510.391676971</v>
      </c>
      <c r="O14" s="22" t="n">
        <f aca="false">'Приложение к таблице 1'!R11</f>
        <v>100.966631167185</v>
      </c>
      <c r="P14" s="22" t="n">
        <f aca="false">(N14/K14/O14)*10000</f>
        <v>104.02784410161</v>
      </c>
      <c r="Q14" s="22" t="n">
        <f aca="false">Q16+Q22+Q60</f>
        <v>277900.960008103</v>
      </c>
      <c r="R14" s="22" t="n">
        <f aca="false">'Приложение к таблице 1'!T11</f>
        <v>101.623378160746</v>
      </c>
      <c r="S14" s="22" t="n">
        <f aca="false">(Q14/N14/R14)*10000</f>
        <v>104.570086740087</v>
      </c>
      <c r="T14" s="24" t="n">
        <f aca="false">T16+T22+T60</f>
        <v>16833356.8773796</v>
      </c>
      <c r="U14" s="24" t="n">
        <f aca="false">U16+U22+U60</f>
        <v>20112063.273163</v>
      </c>
      <c r="V14" s="24" t="n">
        <f aca="false">V16+V22+V60</f>
        <v>24123722.2727351</v>
      </c>
      <c r="W14" s="24" t="n">
        <f aca="false">W16+W22+W60</f>
        <v>25192961.2729163</v>
      </c>
      <c r="X14" s="24" t="n">
        <f aca="false">X16+X22+X60</f>
        <v>26670454.2083482</v>
      </c>
    </row>
    <row r="15" customFormat="false" ht="29.25" hidden="false" customHeight="true" outlineLevel="0" collapsed="false">
      <c r="A15" s="19" t="s">
        <v>2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9"/>
      <c r="U15" s="9"/>
      <c r="V15" s="9"/>
      <c r="W15" s="9"/>
      <c r="X15" s="9"/>
    </row>
    <row r="16" customFormat="false" ht="32.25" hidden="false" customHeight="true" outlineLevel="0" collapsed="false">
      <c r="A16" s="27" t="s">
        <v>24</v>
      </c>
      <c r="B16" s="28" t="n">
        <f aca="false">B17</f>
        <v>786507</v>
      </c>
      <c r="C16" s="28" t="n">
        <f aca="false">C17</f>
        <v>106.4</v>
      </c>
      <c r="D16" s="28" t="n">
        <f aca="false">D17</f>
        <v>94</v>
      </c>
      <c r="E16" s="28" t="n">
        <f aca="false">E17</f>
        <v>197920</v>
      </c>
      <c r="F16" s="28" t="n">
        <f aca="false">F17</f>
        <v>18.5190597478031</v>
      </c>
      <c r="G16" s="28" t="n">
        <f aca="false">G17</f>
        <v>135.883948228272</v>
      </c>
      <c r="H16" s="28" t="n">
        <f aca="false">H17</f>
        <v>236254.7</v>
      </c>
      <c r="I16" s="28" t="n">
        <f aca="false">I17</f>
        <v>100.586920337323</v>
      </c>
      <c r="J16" s="28" t="n">
        <f aca="false">J17</f>
        <v>118.672273658957</v>
      </c>
      <c r="K16" s="28" t="n">
        <f aca="false">K17</f>
        <v>246493.739454626</v>
      </c>
      <c r="L16" s="28" t="n">
        <f aca="false">L17</f>
        <v>101.098739084281</v>
      </c>
      <c r="M16" s="28" t="n">
        <f aca="false">M17</f>
        <v>103.2</v>
      </c>
      <c r="N16" s="28" t="n">
        <f aca="false">N17</f>
        <v>258923.970234271</v>
      </c>
      <c r="O16" s="28" t="n">
        <f aca="false">O17</f>
        <v>101.197319891802</v>
      </c>
      <c r="P16" s="28" t="n">
        <f aca="false">P17</f>
        <v>103.8</v>
      </c>
      <c r="Q16" s="28" t="n">
        <f aca="false">Q17</f>
        <v>275211.081707695</v>
      </c>
      <c r="R16" s="28" t="n">
        <f aca="false">R17</f>
        <v>102.006052356532</v>
      </c>
      <c r="S16" s="28" t="n">
        <f aca="false">S17</f>
        <v>104.2</v>
      </c>
      <c r="T16" s="29" t="n">
        <f aca="false">T17</f>
        <v>14565370.1250654</v>
      </c>
      <c r="U16" s="29" t="n">
        <f aca="false">U17</f>
        <v>19908163.273163</v>
      </c>
      <c r="V16" s="29" t="n">
        <f aca="false">V17</f>
        <v>23885052.2727351</v>
      </c>
      <c r="W16" s="29" t="n">
        <f aca="false">W17</f>
        <v>24944505.8029163</v>
      </c>
      <c r="X16" s="29" t="n">
        <f aca="false">X17</f>
        <v>26411812.0640782</v>
      </c>
    </row>
    <row r="17" customFormat="false" ht="19.5" hidden="false" customHeight="true" outlineLevel="0" collapsed="false">
      <c r="A17" s="19" t="str">
        <f aca="false">'Приложение к таблице 1'!A13</f>
        <v>ООО "Курскзернопром"</v>
      </c>
      <c r="B17" s="20" t="n">
        <v>786507</v>
      </c>
      <c r="C17" s="20" t="n">
        <v>106.4</v>
      </c>
      <c r="D17" s="20" t="n">
        <v>94</v>
      </c>
      <c r="E17" s="20" t="n">
        <v>197920</v>
      </c>
      <c r="F17" s="20" t="n">
        <f aca="false">'Приложение к таблице 1'!L13</f>
        <v>18.5190597478031</v>
      </c>
      <c r="G17" s="30" t="n">
        <f aca="false">(E17/B17/F17)*10000</f>
        <v>135.883948228272</v>
      </c>
      <c r="H17" s="20" t="n">
        <v>236254.7</v>
      </c>
      <c r="I17" s="20" t="n">
        <f aca="false">'Приложение к таблице 1'!N13</f>
        <v>100.586920337323</v>
      </c>
      <c r="J17" s="30" t="n">
        <f aca="false">(H17/E17/I17)*10000</f>
        <v>118.672273658957</v>
      </c>
      <c r="K17" s="30" t="n">
        <f aca="false">H17*L17*M17/10000</f>
        <v>246493.739454626</v>
      </c>
      <c r="L17" s="20" t="n">
        <f aca="false">'Приложение к таблице 1'!P13</f>
        <v>101.098739084281</v>
      </c>
      <c r="M17" s="30" t="n">
        <v>103.2</v>
      </c>
      <c r="N17" s="30" t="n">
        <f aca="false">K17*O17*P17/10000</f>
        <v>258923.970234271</v>
      </c>
      <c r="O17" s="20" t="n">
        <f aca="false">'Приложение к таблице 1'!R13</f>
        <v>101.197319891802</v>
      </c>
      <c r="P17" s="30" t="n">
        <v>103.8</v>
      </c>
      <c r="Q17" s="30" t="n">
        <f aca="false">N17*R17*S17/10000</f>
        <v>275211.081707695</v>
      </c>
      <c r="R17" s="20" t="n">
        <f aca="false">'Приложение к таблице 1'!T13</f>
        <v>102.006052356532</v>
      </c>
      <c r="S17" s="30" t="n">
        <v>104.2</v>
      </c>
      <c r="T17" s="24" t="n">
        <f aca="false">B17*F17</f>
        <v>14565370.1250654</v>
      </c>
      <c r="U17" s="24" t="n">
        <f aca="false">E17*I17</f>
        <v>19908163.273163</v>
      </c>
      <c r="V17" s="24" t="n">
        <f aca="false">H17*L17</f>
        <v>23885052.2727351</v>
      </c>
      <c r="W17" s="24" t="n">
        <f aca="false">K17*O17</f>
        <v>24944505.8029163</v>
      </c>
      <c r="X17" s="24" t="n">
        <f aca="false">N17*R17</f>
        <v>26411812.0640782</v>
      </c>
    </row>
    <row r="18" customFormat="false" ht="15" hidden="true" customHeight="false" outlineLevel="0" collapsed="false">
      <c r="A18" s="27" t="s">
        <v>25</v>
      </c>
      <c r="B18" s="28"/>
      <c r="C18" s="28"/>
      <c r="D18" s="28"/>
      <c r="E18" s="28"/>
      <c r="F18" s="28" t="e">
        <f aca="false">#REF!</f>
        <v>#REF!</v>
      </c>
      <c r="G18" s="28" t="e">
        <f aca="false">(E18/B18/F18)*10000</f>
        <v>#DIV/0!</v>
      </c>
      <c r="H18" s="28"/>
      <c r="I18" s="28" t="e">
        <f aca="false">#REF!</f>
        <v>#REF!</v>
      </c>
      <c r="J18" s="28" t="e">
        <f aca="false">(H18/E18/I18)*10000</f>
        <v>#DIV/0!</v>
      </c>
      <c r="K18" s="28"/>
      <c r="L18" s="28" t="e">
        <f aca="false">#REF!</f>
        <v>#REF!</v>
      </c>
      <c r="M18" s="28" t="e">
        <f aca="false">(K18/H18/L18)*10000</f>
        <v>#DIV/0!</v>
      </c>
      <c r="N18" s="28"/>
      <c r="O18" s="28" t="e">
        <f aca="false">#REF!</f>
        <v>#REF!</v>
      </c>
      <c r="P18" s="28" t="e">
        <f aca="false">(N18/K18/O18)*10000</f>
        <v>#DIV/0!</v>
      </c>
      <c r="Q18" s="28"/>
      <c r="R18" s="28" t="e">
        <f aca="false">#REF!</f>
        <v>#REF!</v>
      </c>
      <c r="S18" s="28" t="e">
        <f aca="false">(Q18/N18/R18)*10000</f>
        <v>#DIV/0!</v>
      </c>
      <c r="T18" s="29" t="e">
        <f aca="false">ROUND(B18*F18*0.01,1)</f>
        <v>#REF!</v>
      </c>
      <c r="U18" s="29" t="e">
        <f aca="false">ROUND(E18*I18*0.01,1)</f>
        <v>#REF!</v>
      </c>
      <c r="V18" s="29" t="e">
        <f aca="false">ROUND(H18*L18*0.01,1)</f>
        <v>#REF!</v>
      </c>
      <c r="W18" s="29" t="e">
        <f aca="false">ROUND(K18*O18*0.01,1)</f>
        <v>#REF!</v>
      </c>
      <c r="X18" s="29" t="e">
        <f aca="false">ROUND(N18*R18*0.01,1)</f>
        <v>#REF!</v>
      </c>
    </row>
    <row r="19" customFormat="false" ht="15" hidden="true" customHeight="false" outlineLevel="0" collapsed="false">
      <c r="A19" s="19" t="e">
        <f aca="false">#REF!</f>
        <v>#REF!</v>
      </c>
      <c r="B19" s="20"/>
      <c r="C19" s="20"/>
      <c r="D19" s="20"/>
      <c r="E19" s="20"/>
      <c r="F19" s="20" t="e">
        <f aca="false">#REF!</f>
        <v>#REF!</v>
      </c>
      <c r="G19" s="30" t="e">
        <f aca="false">(E19/B19/F19)*10000</f>
        <v>#DIV/0!</v>
      </c>
      <c r="H19" s="20"/>
      <c r="I19" s="20" t="e">
        <f aca="false">#REF!</f>
        <v>#REF!</v>
      </c>
      <c r="J19" s="30" t="e">
        <f aca="false">(H19/E19/I19)*10000</f>
        <v>#DIV/0!</v>
      </c>
      <c r="K19" s="20"/>
      <c r="L19" s="20" t="e">
        <f aca="false">#REF!</f>
        <v>#REF!</v>
      </c>
      <c r="M19" s="30" t="e">
        <f aca="false">(K19/H19/L19)*10000</f>
        <v>#DIV/0!</v>
      </c>
      <c r="N19" s="20"/>
      <c r="O19" s="20" t="e">
        <f aca="false">#REF!</f>
        <v>#REF!</v>
      </c>
      <c r="P19" s="30" t="e">
        <f aca="false">(N19/K19/O19)*10000</f>
        <v>#DIV/0!</v>
      </c>
      <c r="Q19" s="20"/>
      <c r="R19" s="20" t="e">
        <f aca="false">#REF!</f>
        <v>#REF!</v>
      </c>
      <c r="S19" s="30" t="e">
        <f aca="false">(Q19/N19/R19)*10000</f>
        <v>#DIV/0!</v>
      </c>
      <c r="T19" s="9"/>
      <c r="U19" s="9"/>
      <c r="V19" s="9"/>
      <c r="W19" s="9"/>
      <c r="X19" s="9"/>
    </row>
    <row r="20" customFormat="false" ht="28.5" hidden="true" customHeight="false" outlineLevel="0" collapsed="false">
      <c r="A20" s="27" t="s">
        <v>26</v>
      </c>
      <c r="B20" s="28"/>
      <c r="C20" s="28"/>
      <c r="D20" s="28"/>
      <c r="E20" s="28"/>
      <c r="F20" s="28" t="e">
        <f aca="false">#REF!</f>
        <v>#REF!</v>
      </c>
      <c r="G20" s="28" t="e">
        <f aca="false">(E20/B20/F20)*10000</f>
        <v>#DIV/0!</v>
      </c>
      <c r="H20" s="28"/>
      <c r="I20" s="28" t="e">
        <f aca="false">#REF!</f>
        <v>#REF!</v>
      </c>
      <c r="J20" s="28" t="e">
        <f aca="false">(H20/E20/I20)*10000</f>
        <v>#DIV/0!</v>
      </c>
      <c r="K20" s="28"/>
      <c r="L20" s="28" t="e">
        <f aca="false">#REF!</f>
        <v>#REF!</v>
      </c>
      <c r="M20" s="28" t="e">
        <f aca="false">(K20/H20/L20)*10000</f>
        <v>#DIV/0!</v>
      </c>
      <c r="N20" s="28"/>
      <c r="O20" s="28" t="e">
        <f aca="false">#REF!</f>
        <v>#REF!</v>
      </c>
      <c r="P20" s="28" t="e">
        <f aca="false">(N20/K20/O20)*10000</f>
        <v>#DIV/0!</v>
      </c>
      <c r="Q20" s="28"/>
      <c r="R20" s="28" t="e">
        <f aca="false">#REF!</f>
        <v>#REF!</v>
      </c>
      <c r="S20" s="28" t="e">
        <f aca="false">(Q20/N20/R20)*10000</f>
        <v>#DIV/0!</v>
      </c>
      <c r="T20" s="29" t="e">
        <f aca="false">ROUND(C20*F20*0.01,1)</f>
        <v>#REF!</v>
      </c>
      <c r="U20" s="29" t="e">
        <f aca="false">ROUND(E20*I20*0.01,1)</f>
        <v>#REF!</v>
      </c>
      <c r="V20" s="29" t="e">
        <f aca="false">ROUND(H20*L20*0.01,1)</f>
        <v>#REF!</v>
      </c>
      <c r="W20" s="29" t="e">
        <f aca="false">ROUND(K20*O20*0.01,1)</f>
        <v>#REF!</v>
      </c>
      <c r="X20" s="29" t="e">
        <f aca="false">ROUND(N20*R20*0.01,1)</f>
        <v>#REF!</v>
      </c>
    </row>
    <row r="21" customFormat="false" ht="15" hidden="true" customHeight="false" outlineLevel="0" collapsed="false">
      <c r="A21" s="19" t="e">
        <f aca="false">#REF!</f>
        <v>#REF!</v>
      </c>
      <c r="B21" s="20"/>
      <c r="C21" s="20"/>
      <c r="D21" s="20"/>
      <c r="E21" s="20"/>
      <c r="F21" s="20" t="n">
        <f aca="false">'Приложение к таблице 1'!L15</f>
        <v>97.7685185185185</v>
      </c>
      <c r="G21" s="30" t="e">
        <f aca="false">(E21/B21/F21)*10000</f>
        <v>#DIV/0!</v>
      </c>
      <c r="H21" s="20"/>
      <c r="I21" s="20" t="n">
        <f aca="false">'Приложение к таблице 1'!N15</f>
        <v>61.39100052</v>
      </c>
      <c r="J21" s="30" t="e">
        <f aca="false">(H21/E21/I21)*10000</f>
        <v>#DIV/0!</v>
      </c>
      <c r="K21" s="20"/>
      <c r="L21" s="20" t="n">
        <f aca="false">'Приложение к таблице 1'!P15</f>
        <v>101.098588881523</v>
      </c>
      <c r="M21" s="30" t="e">
        <f aca="false">(K21/H21/L21)*10000</f>
        <v>#DIV/0!</v>
      </c>
      <c r="N21" s="20"/>
      <c r="O21" s="20" t="n">
        <f aca="false">'Приложение к таблице 1'!R15</f>
        <v>101.19906323185</v>
      </c>
      <c r="P21" s="30" t="e">
        <f aca="false">(N21/K21/O21)*10000</f>
        <v>#DIV/0!</v>
      </c>
      <c r="Q21" s="20"/>
      <c r="R21" s="20" t="n">
        <f aca="false">'Приложение к таблице 1'!T15</f>
        <v>102.00870128668</v>
      </c>
      <c r="S21" s="30" t="e">
        <f aca="false">(Q21/N21/R21)*10000</f>
        <v>#DIV/0!</v>
      </c>
      <c r="T21" s="31"/>
      <c r="U21" s="31"/>
      <c r="V21" s="31"/>
      <c r="W21" s="31"/>
      <c r="X21" s="31"/>
    </row>
    <row r="22" customFormat="false" ht="15.75" hidden="false" customHeight="false" outlineLevel="0" collapsed="false">
      <c r="A22" s="27" t="s">
        <v>27</v>
      </c>
      <c r="B22" s="23" t="n">
        <f aca="false">B23</f>
        <v>105.1</v>
      </c>
      <c r="C22" s="23" t="n">
        <f aca="false">C23</f>
        <v>36.7</v>
      </c>
      <c r="D22" s="32" t="n">
        <f aca="false">D23</f>
        <v>272.5</v>
      </c>
      <c r="E22" s="23" t="n">
        <f aca="false">E23</f>
        <v>353</v>
      </c>
      <c r="F22" s="23" t="n">
        <f aca="false">F23</f>
        <v>100</v>
      </c>
      <c r="G22" s="32" t="n">
        <f aca="false">G23</f>
        <v>335.870599429115</v>
      </c>
      <c r="H22" s="23" t="n">
        <f aca="false">H23</f>
        <v>0</v>
      </c>
      <c r="I22" s="23" t="n">
        <f aca="false">I23</f>
        <v>0</v>
      </c>
      <c r="J22" s="32" t="n">
        <f aca="false">J23</f>
        <v>0</v>
      </c>
      <c r="K22" s="23" t="n">
        <f aca="false">K23</f>
        <v>0</v>
      </c>
      <c r="L22" s="23" t="n">
        <f aca="false">L23</f>
        <v>0</v>
      </c>
      <c r="M22" s="32" t="n">
        <f aca="false">M23</f>
        <v>0</v>
      </c>
      <c r="N22" s="23" t="n">
        <f aca="false">N23</f>
        <v>0</v>
      </c>
      <c r="O22" s="23" t="n">
        <f aca="false">O23</f>
        <v>0</v>
      </c>
      <c r="P22" s="32" t="n">
        <f aca="false">P23</f>
        <v>0</v>
      </c>
      <c r="Q22" s="23" t="n">
        <f aca="false">Q23</f>
        <v>0</v>
      </c>
      <c r="R22" s="23" t="n">
        <f aca="false">R23</f>
        <v>0</v>
      </c>
      <c r="S22" s="32" t="n">
        <f aca="false">S23</f>
        <v>0</v>
      </c>
      <c r="T22" s="29" t="n">
        <f aca="false">ROUND(B22*F22*0.01,1)</f>
        <v>105.1</v>
      </c>
      <c r="U22" s="29" t="n">
        <f aca="false">ROUND(E22*I22*0.01,1)</f>
        <v>0</v>
      </c>
      <c r="V22" s="29" t="n">
        <f aca="false">ROUND(H22*L22*0.01,1)</f>
        <v>0</v>
      </c>
      <c r="W22" s="29" t="n">
        <f aca="false">ROUND(K22*O22*0.01,1)</f>
        <v>0</v>
      </c>
      <c r="X22" s="29" t="n">
        <f aca="false">ROUND(N22*R22*0.01,1)</f>
        <v>0</v>
      </c>
    </row>
    <row r="23" customFormat="false" ht="15.75" hidden="false" customHeight="false" outlineLevel="0" collapsed="false">
      <c r="A23" s="19" t="str">
        <f aca="false">'Приложение к таблице 1'!A18</f>
        <v>МУП БО "Ромашка"</v>
      </c>
      <c r="B23" s="33" t="n">
        <v>105.1</v>
      </c>
      <c r="C23" s="33" t="n">
        <v>36.7</v>
      </c>
      <c r="D23" s="34" t="n">
        <v>272.5</v>
      </c>
      <c r="E23" s="33" t="n">
        <v>353</v>
      </c>
      <c r="F23" s="30" t="n">
        <f aca="false">'Приложение к таблице 1'!L18</f>
        <v>100</v>
      </c>
      <c r="G23" s="30" t="n">
        <f aca="false">(E23/B23/F23)*10000</f>
        <v>335.870599429115</v>
      </c>
      <c r="H23" s="20"/>
      <c r="I23" s="20"/>
      <c r="J23" s="30"/>
      <c r="K23" s="20"/>
      <c r="L23" s="20"/>
      <c r="M23" s="30"/>
      <c r="N23" s="20"/>
      <c r="O23" s="20"/>
      <c r="P23" s="30"/>
      <c r="Q23" s="20"/>
      <c r="R23" s="20"/>
      <c r="S23" s="30"/>
      <c r="T23" s="9"/>
      <c r="U23" s="9"/>
      <c r="V23" s="9"/>
      <c r="W23" s="9"/>
      <c r="X23" s="9"/>
    </row>
    <row r="24" customFormat="false" ht="35.25" hidden="true" customHeight="true" outlineLevel="0" collapsed="false">
      <c r="A24" s="27" t="s">
        <v>28</v>
      </c>
      <c r="B24" s="28"/>
      <c r="C24" s="28"/>
      <c r="D24" s="28"/>
      <c r="E24" s="28"/>
      <c r="F24" s="28" t="e">
        <f aca="false">'Приложение к таблице 1'!L20</f>
        <v>#DIV/0!</v>
      </c>
      <c r="G24" s="28" t="e">
        <f aca="false">(E24/B24/F24)*10000</f>
        <v>#DIV/0!</v>
      </c>
      <c r="H24" s="28"/>
      <c r="I24" s="28" t="e">
        <f aca="false">'Приложение к таблице 1'!N20</f>
        <v>#DIV/0!</v>
      </c>
      <c r="J24" s="28" t="e">
        <f aca="false">(H24/E24/I24)*10000</f>
        <v>#DIV/0!</v>
      </c>
      <c r="K24" s="28"/>
      <c r="L24" s="28" t="e">
        <f aca="false">'Приложение к таблице 1'!P20</f>
        <v>#DIV/0!</v>
      </c>
      <c r="M24" s="28" t="e">
        <f aca="false">(K24/H24/L24)*10000</f>
        <v>#DIV/0!</v>
      </c>
      <c r="N24" s="28"/>
      <c r="O24" s="28" t="e">
        <f aca="false">'Приложение к таблице 1'!R20</f>
        <v>#DIV/0!</v>
      </c>
      <c r="P24" s="28" t="e">
        <f aca="false">(N24/K24/O24)*10000</f>
        <v>#DIV/0!</v>
      </c>
      <c r="Q24" s="28"/>
      <c r="R24" s="28" t="e">
        <f aca="false">'Приложение к таблице 1'!T20</f>
        <v>#DIV/0!</v>
      </c>
      <c r="S24" s="28" t="e">
        <f aca="false">(Q24/N24/R24)*10000</f>
        <v>#DIV/0!</v>
      </c>
      <c r="T24" s="29" t="e">
        <f aca="false">ROUND(B24*F24*0.01,1)</f>
        <v>#DIV/0!</v>
      </c>
      <c r="U24" s="29" t="e">
        <f aca="false">ROUND(E24*I24*0.01,1)</f>
        <v>#DIV/0!</v>
      </c>
      <c r="V24" s="29" t="e">
        <f aca="false">ROUND(H24*L24*0.01,1)</f>
        <v>#DIV/0!</v>
      </c>
      <c r="W24" s="29" t="e">
        <f aca="false">ROUND(K24*O24*0.01,1)</f>
        <v>#DIV/0!</v>
      </c>
      <c r="X24" s="29" t="e">
        <f aca="false">ROUND(N24*R24*0.01,1)</f>
        <v>#DIV/0!</v>
      </c>
    </row>
    <row r="25" customFormat="false" ht="19.5" hidden="true" customHeight="true" outlineLevel="0" collapsed="false">
      <c r="A25" s="19"/>
      <c r="B25" s="20"/>
      <c r="C25" s="20"/>
      <c r="D25" s="20"/>
      <c r="E25" s="20"/>
      <c r="F25" s="20"/>
      <c r="G25" s="30" t="e">
        <f aca="false">(E25/B25/F25)*10000</f>
        <v>#DIV/0!</v>
      </c>
      <c r="H25" s="20"/>
      <c r="I25" s="20"/>
      <c r="J25" s="30" t="e">
        <f aca="false">(H25/E25/I25)*10000</f>
        <v>#DIV/0!</v>
      </c>
      <c r="K25" s="20"/>
      <c r="L25" s="20"/>
      <c r="M25" s="30" t="e">
        <f aca="false">(K25/H25/L25)*10000</f>
        <v>#DIV/0!</v>
      </c>
      <c r="N25" s="20"/>
      <c r="O25" s="20"/>
      <c r="P25" s="30" t="e">
        <f aca="false">(N25/K25/O25)*10000</f>
        <v>#DIV/0!</v>
      </c>
      <c r="Q25" s="20"/>
      <c r="R25" s="20"/>
      <c r="S25" s="30" t="e">
        <f aca="false">(Q25/N25/R25)*10000</f>
        <v>#DIV/0!</v>
      </c>
      <c r="T25" s="9"/>
      <c r="U25" s="9"/>
      <c r="V25" s="9"/>
      <c r="W25" s="9"/>
      <c r="X25" s="9"/>
    </row>
    <row r="26" customFormat="false" ht="91.5" hidden="true" customHeight="true" outlineLevel="0" collapsed="false">
      <c r="A26" s="27" t="s">
        <v>29</v>
      </c>
      <c r="B26" s="28"/>
      <c r="C26" s="28"/>
      <c r="D26" s="28"/>
      <c r="E26" s="28"/>
      <c r="F26" s="28" t="e">
        <f aca="false">'Приложение к таблице 1'!L23</f>
        <v>#DIV/0!</v>
      </c>
      <c r="G26" s="28" t="e">
        <f aca="false">(E26/B26/F26)*10000</f>
        <v>#DIV/0!</v>
      </c>
      <c r="H26" s="28"/>
      <c r="I26" s="28" t="e">
        <f aca="false">'Приложение к таблице 1'!N23</f>
        <v>#DIV/0!</v>
      </c>
      <c r="J26" s="28" t="e">
        <f aca="false">(H26/E26/I26)*10000</f>
        <v>#DIV/0!</v>
      </c>
      <c r="K26" s="28"/>
      <c r="L26" s="28" t="e">
        <f aca="false">'Приложение к таблице 1'!P23</f>
        <v>#DIV/0!</v>
      </c>
      <c r="M26" s="28" t="e">
        <f aca="false">(K26/H26/L26)*10000</f>
        <v>#DIV/0!</v>
      </c>
      <c r="N26" s="28"/>
      <c r="O26" s="28" t="e">
        <f aca="false">'Приложение к таблице 1'!R23</f>
        <v>#DIV/0!</v>
      </c>
      <c r="P26" s="28" t="e">
        <f aca="false">(N26/K26/O26)*10000</f>
        <v>#DIV/0!</v>
      </c>
      <c r="Q26" s="28"/>
      <c r="R26" s="28" t="e">
        <f aca="false">'Приложение к таблице 1'!T23</f>
        <v>#DIV/0!</v>
      </c>
      <c r="S26" s="28" t="e">
        <f aca="false">(Q26/N26/R26)*10000</f>
        <v>#DIV/0!</v>
      </c>
      <c r="T26" s="29" t="e">
        <f aca="false">ROUND(B26*F26*0.01,1)</f>
        <v>#DIV/0!</v>
      </c>
      <c r="U26" s="29" t="e">
        <f aca="false">ROUND(E26*I26*0.01,1)</f>
        <v>#DIV/0!</v>
      </c>
      <c r="V26" s="29" t="e">
        <f aca="false">ROUND(H26*L26*0.01,1)</f>
        <v>#DIV/0!</v>
      </c>
      <c r="W26" s="29" t="e">
        <f aca="false">ROUND(K26*O26*0.01,1)</f>
        <v>#DIV/0!</v>
      </c>
      <c r="X26" s="29" t="e">
        <f aca="false">ROUND(N26*R26*0.01,1)</f>
        <v>#DIV/0!</v>
      </c>
    </row>
    <row r="27" customFormat="false" ht="26.25" hidden="true" customHeight="true" outlineLevel="0" collapsed="false">
      <c r="A27" s="19" t="str">
        <f aca="false">'Приложение к таблице 1'!A24</f>
        <v>название предприятия</v>
      </c>
      <c r="B27" s="20"/>
      <c r="C27" s="20"/>
      <c r="D27" s="20"/>
      <c r="E27" s="20"/>
      <c r="F27" s="20" t="n">
        <f aca="false">'Приложение к таблице 1'!L19</f>
        <v>100</v>
      </c>
      <c r="G27" s="30" t="e">
        <f aca="false">(E27/B27/F27)*10000</f>
        <v>#DIV/0!</v>
      </c>
      <c r="H27" s="20"/>
      <c r="I27" s="20" t="n">
        <f aca="false">'Приложение к таблице 1'!N19</f>
        <v>0</v>
      </c>
      <c r="J27" s="30" t="e">
        <f aca="false">(H27/E27/I27)*10000</f>
        <v>#DIV/0!</v>
      </c>
      <c r="K27" s="20"/>
      <c r="L27" s="20" t="n">
        <f aca="false">'Приложение к таблице 1'!P19</f>
        <v>0</v>
      </c>
      <c r="M27" s="30" t="e">
        <f aca="false">(K27/H27/L27)*10000</f>
        <v>#DIV/0!</v>
      </c>
      <c r="N27" s="20"/>
      <c r="O27" s="20" t="n">
        <f aca="false">'Приложение к таблице 1'!R19</f>
        <v>0</v>
      </c>
      <c r="P27" s="30" t="e">
        <f aca="false">(N27/K27/O27)*10000</f>
        <v>#DIV/0!</v>
      </c>
      <c r="Q27" s="20"/>
      <c r="R27" s="20" t="n">
        <f aca="false">'Приложение к таблице 1'!T19</f>
        <v>0</v>
      </c>
      <c r="S27" s="30" t="e">
        <f aca="false">(Q27/N27/R27)*10000</f>
        <v>#DIV/0!</v>
      </c>
      <c r="T27" s="9"/>
      <c r="U27" s="9"/>
      <c r="V27" s="9"/>
      <c r="W27" s="9"/>
      <c r="X27" s="9"/>
    </row>
    <row r="28" customFormat="false" ht="28.5" hidden="true" customHeight="false" outlineLevel="0" collapsed="false">
      <c r="A28" s="27" t="s">
        <v>30</v>
      </c>
      <c r="B28" s="28"/>
      <c r="C28" s="28"/>
      <c r="D28" s="28"/>
      <c r="E28" s="28"/>
      <c r="F28" s="28" t="e">
        <f aca="false">'Приложение к таблице 1'!L26</f>
        <v>#DIV/0!</v>
      </c>
      <c r="G28" s="28" t="e">
        <f aca="false">(E28/B28/F28)*10000</f>
        <v>#DIV/0!</v>
      </c>
      <c r="H28" s="28"/>
      <c r="I28" s="28" t="e">
        <f aca="false">'Приложение к таблице 1'!N26</f>
        <v>#DIV/0!</v>
      </c>
      <c r="J28" s="28" t="e">
        <f aca="false">(H28/E28/I28)*10000</f>
        <v>#DIV/0!</v>
      </c>
      <c r="K28" s="28"/>
      <c r="L28" s="28" t="e">
        <f aca="false">'Приложение к таблице 1'!P26</f>
        <v>#DIV/0!</v>
      </c>
      <c r="M28" s="28" t="e">
        <f aca="false">(K28/H28/L28)*10000</f>
        <v>#DIV/0!</v>
      </c>
      <c r="N28" s="28"/>
      <c r="O28" s="28" t="e">
        <f aca="false">'Приложение к таблице 1'!R26</f>
        <v>#DIV/0!</v>
      </c>
      <c r="P28" s="28" t="e">
        <f aca="false">(N28/K28/O28)*10000</f>
        <v>#DIV/0!</v>
      </c>
      <c r="Q28" s="28"/>
      <c r="R28" s="28" t="e">
        <f aca="false">'Приложение к таблице 1'!T26</f>
        <v>#DIV/0!</v>
      </c>
      <c r="S28" s="28" t="e">
        <f aca="false">(Q28/N28/R28)*10000</f>
        <v>#DIV/0!</v>
      </c>
      <c r="T28" s="29" t="e">
        <f aca="false">ROUND(B28*F28*0.01,1)</f>
        <v>#DIV/0!</v>
      </c>
      <c r="U28" s="29" t="e">
        <f aca="false">ROUND(E28*I28*0.01,1)</f>
        <v>#DIV/0!</v>
      </c>
      <c r="V28" s="29" t="e">
        <f aca="false">ROUND(H28*L28*0.01,1)</f>
        <v>#DIV/0!</v>
      </c>
      <c r="W28" s="29" t="e">
        <f aca="false">ROUND(K28*O28*0.01,1)</f>
        <v>#DIV/0!</v>
      </c>
      <c r="X28" s="29" t="e">
        <f aca="false">ROUND(N28*R28*0.01,1)</f>
        <v>#DIV/0!</v>
      </c>
    </row>
    <row r="29" customFormat="false" ht="15" hidden="true" customHeight="false" outlineLevel="0" collapsed="false">
      <c r="A29" s="19" t="str">
        <f aca="false">'Приложение к таблице 1'!A27</f>
        <v>название предприятия</v>
      </c>
      <c r="B29" s="20"/>
      <c r="C29" s="20"/>
      <c r="D29" s="20"/>
      <c r="E29" s="20"/>
      <c r="F29" s="20" t="e">
        <f aca="false">'Приложение к таблице 1'!L21</f>
        <v>#DIV/0!</v>
      </c>
      <c r="G29" s="30" t="e">
        <f aca="false">(E29/B29/F29)*10000</f>
        <v>#DIV/0!</v>
      </c>
      <c r="H29" s="20"/>
      <c r="I29" s="20" t="e">
        <f aca="false">'Приложение к таблице 1'!N21</f>
        <v>#DIV/0!</v>
      </c>
      <c r="J29" s="30" t="e">
        <f aca="false">(H29/E29/I29)*10000</f>
        <v>#DIV/0!</v>
      </c>
      <c r="K29" s="20"/>
      <c r="L29" s="20" t="e">
        <f aca="false">'Приложение к таблице 1'!P21</f>
        <v>#DIV/0!</v>
      </c>
      <c r="M29" s="30" t="e">
        <f aca="false">(K29/H29/L29)*10000</f>
        <v>#DIV/0!</v>
      </c>
      <c r="N29" s="20"/>
      <c r="O29" s="20" t="e">
        <f aca="false">'Приложение к таблице 1'!R21</f>
        <v>#DIV/0!</v>
      </c>
      <c r="P29" s="30" t="e">
        <f aca="false">(N29/K29/O29)*10000</f>
        <v>#DIV/0!</v>
      </c>
      <c r="Q29" s="20"/>
      <c r="R29" s="20" t="e">
        <f aca="false">'Приложение к таблице 1'!T21</f>
        <v>#DIV/0!</v>
      </c>
      <c r="S29" s="30" t="e">
        <f aca="false">(Q29/N29/R29)*10000</f>
        <v>#DIV/0!</v>
      </c>
      <c r="T29" s="9"/>
      <c r="U29" s="9"/>
      <c r="V29" s="9"/>
      <c r="W29" s="9"/>
      <c r="X29" s="9"/>
    </row>
    <row r="30" customFormat="false" ht="52.5" hidden="true" customHeight="true" outlineLevel="0" collapsed="false">
      <c r="A30" s="27" t="s">
        <v>31</v>
      </c>
      <c r="B30" s="28"/>
      <c r="C30" s="28"/>
      <c r="D30" s="28"/>
      <c r="E30" s="28"/>
      <c r="F30" s="28" t="e">
        <f aca="false">'Приложение к таблице 1'!L29</f>
        <v>#DIV/0!</v>
      </c>
      <c r="G30" s="28" t="e">
        <f aca="false">(E30/B30/F30)*10000</f>
        <v>#DIV/0!</v>
      </c>
      <c r="H30" s="28"/>
      <c r="I30" s="28" t="e">
        <f aca="false">'Приложение к таблице 1'!N29</f>
        <v>#DIV/0!</v>
      </c>
      <c r="J30" s="28" t="e">
        <f aca="false">(H30/E30/I30)*10000</f>
        <v>#DIV/0!</v>
      </c>
      <c r="K30" s="28"/>
      <c r="L30" s="28" t="e">
        <f aca="false">'Приложение к таблице 1'!P29</f>
        <v>#DIV/0!</v>
      </c>
      <c r="M30" s="28" t="e">
        <f aca="false">(K30/H30/L30)*10000</f>
        <v>#DIV/0!</v>
      </c>
      <c r="N30" s="28"/>
      <c r="O30" s="28" t="e">
        <f aca="false">'Приложение к таблице 1'!R29</f>
        <v>#DIV/0!</v>
      </c>
      <c r="P30" s="28" t="e">
        <f aca="false">(N30/K30/O30)*10000</f>
        <v>#DIV/0!</v>
      </c>
      <c r="Q30" s="28"/>
      <c r="R30" s="28" t="e">
        <f aca="false">'Приложение к таблице 1'!T29</f>
        <v>#DIV/0!</v>
      </c>
      <c r="S30" s="28" t="e">
        <f aca="false">(Q30/N30/R30)*10000</f>
        <v>#DIV/0!</v>
      </c>
      <c r="T30" s="29" t="e">
        <f aca="false">ROUND(B30*F30*0.01,1)</f>
        <v>#DIV/0!</v>
      </c>
      <c r="U30" s="29" t="e">
        <f aca="false">ROUND(E30*I30*0.01,1)</f>
        <v>#DIV/0!</v>
      </c>
      <c r="V30" s="29" t="e">
        <f aca="false">ROUND(H30*L30*0.01,1)</f>
        <v>#DIV/0!</v>
      </c>
      <c r="W30" s="29" t="e">
        <f aca="false">ROUND(K30*O30*0.01,1)</f>
        <v>#DIV/0!</v>
      </c>
      <c r="X30" s="29" t="e">
        <f aca="false">ROUND(N30*R30*0.01,1)</f>
        <v>#DIV/0!</v>
      </c>
    </row>
    <row r="31" customFormat="false" ht="16.5" hidden="true" customHeight="true" outlineLevel="0" collapsed="false">
      <c r="A31" s="19" t="str">
        <f aca="false">'Приложение к таблице 1'!A30</f>
        <v>название предприятия</v>
      </c>
      <c r="B31" s="20"/>
      <c r="C31" s="20"/>
      <c r="D31" s="20"/>
      <c r="E31" s="20"/>
      <c r="F31" s="20" t="e">
        <f aca="false">'Приложение к таблице 1'!L23</f>
        <v>#DIV/0!</v>
      </c>
      <c r="G31" s="30" t="e">
        <f aca="false">(E31/B31/F31)*10000</f>
        <v>#DIV/0!</v>
      </c>
      <c r="H31" s="20"/>
      <c r="I31" s="20" t="e">
        <f aca="false">'Приложение к таблице 1'!N23</f>
        <v>#DIV/0!</v>
      </c>
      <c r="J31" s="30" t="e">
        <f aca="false">(H31/E31/I31)*10000</f>
        <v>#DIV/0!</v>
      </c>
      <c r="K31" s="20"/>
      <c r="L31" s="20" t="e">
        <f aca="false">'Приложение к таблице 1'!P23</f>
        <v>#DIV/0!</v>
      </c>
      <c r="M31" s="30" t="e">
        <f aca="false">(K31/H31/L31)*10000</f>
        <v>#DIV/0!</v>
      </c>
      <c r="N31" s="20"/>
      <c r="O31" s="20" t="e">
        <f aca="false">'Приложение к таблице 1'!R23</f>
        <v>#DIV/0!</v>
      </c>
      <c r="P31" s="30" t="e">
        <f aca="false">(N31/K31/O31)*10000</f>
        <v>#DIV/0!</v>
      </c>
      <c r="Q31" s="20"/>
      <c r="R31" s="20" t="e">
        <f aca="false">'Приложение к таблице 1'!T23</f>
        <v>#DIV/0!</v>
      </c>
      <c r="S31" s="30" t="e">
        <f aca="false">(Q31/N31/R31)*10000</f>
        <v>#DIV/0!</v>
      </c>
      <c r="T31" s="9"/>
      <c r="U31" s="9"/>
      <c r="V31" s="9"/>
      <c r="W31" s="9"/>
      <c r="X31" s="9"/>
    </row>
    <row r="32" customFormat="false" ht="33.75" hidden="true" customHeight="true" outlineLevel="0" collapsed="false">
      <c r="A32" s="27" t="s">
        <v>32</v>
      </c>
      <c r="B32" s="28"/>
      <c r="C32" s="28"/>
      <c r="D32" s="28"/>
      <c r="E32" s="28"/>
      <c r="F32" s="28" t="e">
        <f aca="false">'Приложение к таблице 1'!L32</f>
        <v>#DIV/0!</v>
      </c>
      <c r="G32" s="28" t="e">
        <f aca="false">(E32/B32/F32)*10000</f>
        <v>#DIV/0!</v>
      </c>
      <c r="H32" s="28"/>
      <c r="I32" s="28" t="e">
        <f aca="false">'Приложение к таблице 1'!N32</f>
        <v>#DIV/0!</v>
      </c>
      <c r="J32" s="28" t="e">
        <f aca="false">(H32/E32/I32)*10000</f>
        <v>#DIV/0!</v>
      </c>
      <c r="K32" s="28"/>
      <c r="L32" s="28" t="e">
        <f aca="false">'Приложение к таблице 1'!P32</f>
        <v>#DIV/0!</v>
      </c>
      <c r="M32" s="28" t="e">
        <f aca="false">(K32/H32/L32)*10000</f>
        <v>#DIV/0!</v>
      </c>
      <c r="N32" s="28"/>
      <c r="O32" s="28" t="e">
        <f aca="false">'Приложение к таблице 1'!R32</f>
        <v>#DIV/0!</v>
      </c>
      <c r="P32" s="28" t="e">
        <f aca="false">(N32/K32/O32)*10000</f>
        <v>#DIV/0!</v>
      </c>
      <c r="Q32" s="28"/>
      <c r="R32" s="28" t="e">
        <f aca="false">'Приложение к таблице 1'!T32</f>
        <v>#DIV/0!</v>
      </c>
      <c r="S32" s="28" t="e">
        <f aca="false">(Q32/N32/R32)*10000</f>
        <v>#DIV/0!</v>
      </c>
      <c r="T32" s="29" t="e">
        <f aca="false">ROUND(B32*F32*0.01,1)</f>
        <v>#DIV/0!</v>
      </c>
      <c r="U32" s="29" t="e">
        <f aca="false">ROUND(E32*I32*0.01,1)</f>
        <v>#DIV/0!</v>
      </c>
      <c r="V32" s="29" t="e">
        <f aca="false">ROUND(H32*L32*0.01,1)</f>
        <v>#DIV/0!</v>
      </c>
      <c r="W32" s="29" t="e">
        <f aca="false">ROUND(K32*O32*0.01,1)</f>
        <v>#DIV/0!</v>
      </c>
      <c r="X32" s="29" t="e">
        <f aca="false">ROUND(N32*R32*0.01,1)</f>
        <v>#DIV/0!</v>
      </c>
    </row>
    <row r="33" customFormat="false" ht="16.5" hidden="true" customHeight="true" outlineLevel="0" collapsed="false">
      <c r="A33" s="19" t="str">
        <f aca="false">'Приложение к таблице 1'!A33</f>
        <v>название предприятия</v>
      </c>
      <c r="B33" s="20"/>
      <c r="C33" s="20"/>
      <c r="D33" s="20"/>
      <c r="E33" s="20"/>
      <c r="F33" s="20" t="e">
        <f aca="false">'Приложение к таблице 1'!L25</f>
        <v>#DIV/0!</v>
      </c>
      <c r="G33" s="30" t="e">
        <f aca="false">(E33/B33/F33)*10000</f>
        <v>#DIV/0!</v>
      </c>
      <c r="H33" s="20"/>
      <c r="I33" s="20" t="e">
        <f aca="false">'Приложение к таблице 1'!N25</f>
        <v>#DIV/0!</v>
      </c>
      <c r="J33" s="30" t="e">
        <f aca="false">(H33/E33/I33)*10000</f>
        <v>#DIV/0!</v>
      </c>
      <c r="K33" s="20"/>
      <c r="L33" s="20" t="e">
        <f aca="false">'Приложение к таблице 1'!P25</f>
        <v>#DIV/0!</v>
      </c>
      <c r="M33" s="30" t="e">
        <f aca="false">(K33/H33/L33)*10000</f>
        <v>#DIV/0!</v>
      </c>
      <c r="N33" s="20"/>
      <c r="O33" s="20" t="e">
        <f aca="false">'Приложение к таблице 1'!R25</f>
        <v>#DIV/0!</v>
      </c>
      <c r="P33" s="30" t="e">
        <f aca="false">(N33/K33/O33)*10000</f>
        <v>#DIV/0!</v>
      </c>
      <c r="Q33" s="20"/>
      <c r="R33" s="20" t="e">
        <f aca="false">'Приложение к таблице 1'!T25</f>
        <v>#DIV/0!</v>
      </c>
      <c r="S33" s="30" t="e">
        <f aca="false">(Q33/N33/R33)*10000</f>
        <v>#DIV/0!</v>
      </c>
      <c r="T33" s="9"/>
      <c r="U33" s="9"/>
      <c r="V33" s="9"/>
      <c r="W33" s="9"/>
      <c r="X33" s="9"/>
    </row>
    <row r="34" customFormat="false" ht="42.75" hidden="true" customHeight="false" outlineLevel="0" collapsed="false">
      <c r="A34" s="27" t="s">
        <v>33</v>
      </c>
      <c r="B34" s="28"/>
      <c r="C34" s="28"/>
      <c r="D34" s="28"/>
      <c r="E34" s="28"/>
      <c r="F34" s="28" t="e">
        <f aca="false">'Приложение к таблице 1'!L35</f>
        <v>#DIV/0!</v>
      </c>
      <c r="G34" s="28" t="e">
        <f aca="false">(E34/B34/F34)*10000</f>
        <v>#DIV/0!</v>
      </c>
      <c r="H34" s="28"/>
      <c r="I34" s="28" t="e">
        <f aca="false">'Приложение к таблице 1'!N35</f>
        <v>#DIV/0!</v>
      </c>
      <c r="J34" s="28" t="e">
        <f aca="false">(H34/E34/I34)*10000</f>
        <v>#DIV/0!</v>
      </c>
      <c r="K34" s="28"/>
      <c r="L34" s="28" t="e">
        <f aca="false">'Приложение к таблице 1'!P35</f>
        <v>#DIV/0!</v>
      </c>
      <c r="M34" s="28" t="e">
        <f aca="false">(K34/H34/L34)*10000</f>
        <v>#DIV/0!</v>
      </c>
      <c r="N34" s="28"/>
      <c r="O34" s="28" t="e">
        <f aca="false">'Приложение к таблице 1'!R35</f>
        <v>#DIV/0!</v>
      </c>
      <c r="P34" s="28" t="e">
        <f aca="false">(N34/K34/O34)*10000</f>
        <v>#DIV/0!</v>
      </c>
      <c r="Q34" s="28"/>
      <c r="R34" s="28" t="e">
        <f aca="false">'Приложение к таблице 1'!T35</f>
        <v>#DIV/0!</v>
      </c>
      <c r="S34" s="28" t="e">
        <f aca="false">(Q34/N34/R34)*10000</f>
        <v>#DIV/0!</v>
      </c>
      <c r="T34" s="29" t="e">
        <f aca="false">ROUND(B34*F34*0.01,1)</f>
        <v>#DIV/0!</v>
      </c>
      <c r="U34" s="29" t="e">
        <f aca="false">ROUND(E34*I34*0.01,1)</f>
        <v>#DIV/0!</v>
      </c>
      <c r="V34" s="29" t="e">
        <f aca="false">ROUND(H34*L34*0.01,1)</f>
        <v>#DIV/0!</v>
      </c>
      <c r="W34" s="29" t="e">
        <f aca="false">ROUND(K34*O34*0.01,1)</f>
        <v>#DIV/0!</v>
      </c>
      <c r="X34" s="29" t="e">
        <f aca="false">ROUND(N34*R34*0.01,1)</f>
        <v>#DIV/0!</v>
      </c>
    </row>
    <row r="35" customFormat="false" ht="15" hidden="true" customHeight="false" outlineLevel="0" collapsed="false">
      <c r="A35" s="19" t="str">
        <f aca="false">'Приложение к таблице 1'!A36</f>
        <v>название предприятия</v>
      </c>
      <c r="B35" s="20"/>
      <c r="C35" s="20"/>
      <c r="D35" s="20"/>
      <c r="E35" s="20"/>
      <c r="F35" s="20" t="e">
        <f aca="false">'Приложение к таблице 1'!L27</f>
        <v>#DIV/0!</v>
      </c>
      <c r="G35" s="30" t="e">
        <f aca="false">(E35/B35/F35)*10000</f>
        <v>#DIV/0!</v>
      </c>
      <c r="H35" s="20"/>
      <c r="I35" s="20" t="e">
        <f aca="false">'Приложение к таблице 1'!N27</f>
        <v>#DIV/0!</v>
      </c>
      <c r="J35" s="30" t="e">
        <f aca="false">(H35/E35/I35)*10000</f>
        <v>#DIV/0!</v>
      </c>
      <c r="K35" s="20"/>
      <c r="L35" s="20" t="e">
        <f aca="false">'Приложение к таблице 1'!P27</f>
        <v>#DIV/0!</v>
      </c>
      <c r="M35" s="30" t="e">
        <f aca="false">(K35/H35/L35)*10000</f>
        <v>#DIV/0!</v>
      </c>
      <c r="N35" s="20"/>
      <c r="O35" s="20" t="e">
        <f aca="false">'Приложение к таблице 1'!R27</f>
        <v>#DIV/0!</v>
      </c>
      <c r="P35" s="30" t="e">
        <f aca="false">(N35/K35/O35)*10000</f>
        <v>#DIV/0!</v>
      </c>
      <c r="Q35" s="20"/>
      <c r="R35" s="20" t="e">
        <f aca="false">'Приложение к таблице 1'!T27</f>
        <v>#DIV/0!</v>
      </c>
      <c r="S35" s="30" t="e">
        <f aca="false">(Q35/N35/R35)*10000</f>
        <v>#DIV/0!</v>
      </c>
      <c r="T35" s="9"/>
      <c r="U35" s="9"/>
      <c r="V35" s="9"/>
      <c r="W35" s="9"/>
      <c r="X35" s="9"/>
    </row>
    <row r="36" customFormat="false" ht="57" hidden="true" customHeight="false" outlineLevel="0" collapsed="false">
      <c r="A36" s="27" t="s">
        <v>34</v>
      </c>
      <c r="B36" s="28"/>
      <c r="C36" s="28"/>
      <c r="D36" s="28"/>
      <c r="E36" s="28"/>
      <c r="F36" s="28" t="e">
        <f aca="false">'Приложение к таблице 1'!L38</f>
        <v>#DIV/0!</v>
      </c>
      <c r="G36" s="28" t="e">
        <f aca="false">(E36/B36/F36)*10000</f>
        <v>#DIV/0!</v>
      </c>
      <c r="H36" s="28"/>
      <c r="I36" s="28" t="e">
        <f aca="false">'Приложение к таблице 1'!N38</f>
        <v>#DIV/0!</v>
      </c>
      <c r="J36" s="28" t="e">
        <f aca="false">(H36/E36/I36)*10000</f>
        <v>#DIV/0!</v>
      </c>
      <c r="K36" s="28"/>
      <c r="L36" s="28" t="e">
        <f aca="false">'Приложение к таблице 1'!P38</f>
        <v>#DIV/0!</v>
      </c>
      <c r="M36" s="28" t="e">
        <f aca="false">(K36/H36/L36)*10000</f>
        <v>#DIV/0!</v>
      </c>
      <c r="N36" s="28"/>
      <c r="O36" s="28" t="e">
        <f aca="false">'Приложение к таблице 1'!R38</f>
        <v>#DIV/0!</v>
      </c>
      <c r="P36" s="28" t="e">
        <f aca="false">(N36/K36/O36)*10000</f>
        <v>#DIV/0!</v>
      </c>
      <c r="Q36" s="28"/>
      <c r="R36" s="28" t="e">
        <f aca="false">'Приложение к таблице 1'!T38</f>
        <v>#DIV/0!</v>
      </c>
      <c r="S36" s="28" t="e">
        <f aca="false">(Q36/N36/R36)*10000</f>
        <v>#DIV/0!</v>
      </c>
      <c r="T36" s="29" t="e">
        <f aca="false">ROUND(B36*F36*0.01,1)</f>
        <v>#DIV/0!</v>
      </c>
      <c r="U36" s="29" t="e">
        <f aca="false">ROUND(E36*I36*0.01,1)</f>
        <v>#DIV/0!</v>
      </c>
      <c r="V36" s="29" t="e">
        <f aca="false">ROUND(H36*L36*0.01,1)</f>
        <v>#DIV/0!</v>
      </c>
      <c r="W36" s="29" t="e">
        <f aca="false">ROUND(K36*O36*0.01,1)</f>
        <v>#DIV/0!</v>
      </c>
      <c r="X36" s="29" t="e">
        <f aca="false">ROUND(N36*R36*0.01,1)</f>
        <v>#DIV/0!</v>
      </c>
    </row>
    <row r="37" customFormat="false" ht="15" hidden="true" customHeight="false" outlineLevel="0" collapsed="false">
      <c r="A37" s="19" t="str">
        <f aca="false">'Приложение к таблице 1'!A39</f>
        <v>название предприятия</v>
      </c>
      <c r="B37" s="20"/>
      <c r="C37" s="20"/>
      <c r="D37" s="20"/>
      <c r="E37" s="20"/>
      <c r="F37" s="20" t="e">
        <f aca="false">'Приложение к таблице 1'!L29</f>
        <v>#DIV/0!</v>
      </c>
      <c r="G37" s="30" t="e">
        <f aca="false">(E37/B37/F37)*10000</f>
        <v>#DIV/0!</v>
      </c>
      <c r="H37" s="20"/>
      <c r="I37" s="20" t="e">
        <f aca="false">'Приложение к таблице 1'!N29</f>
        <v>#DIV/0!</v>
      </c>
      <c r="J37" s="30" t="e">
        <f aca="false">(H37/E37/I37)*10000</f>
        <v>#DIV/0!</v>
      </c>
      <c r="K37" s="20"/>
      <c r="L37" s="20" t="e">
        <f aca="false">'Приложение к таблице 1'!P29</f>
        <v>#DIV/0!</v>
      </c>
      <c r="M37" s="30" t="e">
        <f aca="false">(K37/H37/L37)*10000</f>
        <v>#DIV/0!</v>
      </c>
      <c r="N37" s="20"/>
      <c r="O37" s="20" t="e">
        <f aca="false">'Приложение к таблице 1'!R29</f>
        <v>#DIV/0!</v>
      </c>
      <c r="P37" s="30" t="e">
        <f aca="false">(N37/K37/O37)*10000</f>
        <v>#DIV/0!</v>
      </c>
      <c r="Q37" s="20"/>
      <c r="R37" s="20" t="e">
        <f aca="false">'Приложение к таблице 1'!T29</f>
        <v>#DIV/0!</v>
      </c>
      <c r="S37" s="30" t="e">
        <f aca="false">(Q37/N37/R37)*10000</f>
        <v>#DIV/0!</v>
      </c>
      <c r="T37" s="9"/>
      <c r="U37" s="9"/>
      <c r="V37" s="9"/>
      <c r="W37" s="9"/>
      <c r="X37" s="9"/>
    </row>
    <row r="38" customFormat="false" ht="28.5" hidden="true" customHeight="false" outlineLevel="0" collapsed="false">
      <c r="A38" s="27" t="s">
        <v>35</v>
      </c>
      <c r="B38" s="28"/>
      <c r="C38" s="28"/>
      <c r="D38" s="28"/>
      <c r="E38" s="28"/>
      <c r="F38" s="28" t="e">
        <f aca="false">'Приложение к таблице 1'!L41</f>
        <v>#DIV/0!</v>
      </c>
      <c r="G38" s="28" t="e">
        <f aca="false">(E38/B38/F38)*10000</f>
        <v>#DIV/0!</v>
      </c>
      <c r="H38" s="28"/>
      <c r="I38" s="28" t="e">
        <f aca="false">'Приложение к таблице 1'!N41</f>
        <v>#DIV/0!</v>
      </c>
      <c r="J38" s="28" t="e">
        <f aca="false">(H38/E38/I38)*10000</f>
        <v>#DIV/0!</v>
      </c>
      <c r="K38" s="28"/>
      <c r="L38" s="28" t="e">
        <f aca="false">'Приложение к таблице 1'!P41</f>
        <v>#DIV/0!</v>
      </c>
      <c r="M38" s="28" t="e">
        <f aca="false">(K38/H38/L38)*10000</f>
        <v>#DIV/0!</v>
      </c>
      <c r="N38" s="28"/>
      <c r="O38" s="28" t="e">
        <f aca="false">'Приложение к таблице 1'!R41</f>
        <v>#DIV/0!</v>
      </c>
      <c r="P38" s="28" t="e">
        <f aca="false">(N38/K38/O38)*10000</f>
        <v>#DIV/0!</v>
      </c>
      <c r="Q38" s="28"/>
      <c r="R38" s="28" t="e">
        <f aca="false">'Приложение к таблице 1'!T41</f>
        <v>#DIV/0!</v>
      </c>
      <c r="S38" s="28" t="e">
        <f aca="false">(Q38/N38/R38)*10000</f>
        <v>#DIV/0!</v>
      </c>
      <c r="T38" s="29" t="e">
        <f aca="false">ROUND(B38*F38*0.01,1)</f>
        <v>#DIV/0!</v>
      </c>
      <c r="U38" s="29" t="e">
        <f aca="false">ROUND(E38*I38*0.01,1)</f>
        <v>#DIV/0!</v>
      </c>
      <c r="V38" s="29" t="e">
        <f aca="false">ROUND(H38*L38*0.01,1)</f>
        <v>#DIV/0!</v>
      </c>
      <c r="W38" s="29" t="e">
        <f aca="false">ROUND(K38*O38*0.01,1)</f>
        <v>#DIV/0!</v>
      </c>
      <c r="X38" s="29" t="e">
        <f aca="false">ROUND(N38*R38*0.01,1)</f>
        <v>#DIV/0!</v>
      </c>
    </row>
    <row r="39" customFormat="false" ht="15" hidden="true" customHeight="false" outlineLevel="0" collapsed="false">
      <c r="A39" s="19" t="str">
        <f aca="false">'Приложение к таблице 1'!A42</f>
        <v>название предприятия</v>
      </c>
      <c r="B39" s="20"/>
      <c r="C39" s="20"/>
      <c r="D39" s="20"/>
      <c r="E39" s="20"/>
      <c r="F39" s="20" t="e">
        <f aca="false">'Приложение к таблице 1'!L31</f>
        <v>#DIV/0!</v>
      </c>
      <c r="G39" s="30" t="e">
        <f aca="false">(E39/B39/F39)*10000</f>
        <v>#DIV/0!</v>
      </c>
      <c r="H39" s="20"/>
      <c r="I39" s="20" t="e">
        <f aca="false">'Приложение к таблице 1'!N31</f>
        <v>#DIV/0!</v>
      </c>
      <c r="J39" s="30" t="e">
        <f aca="false">(H39/E39/I39)*10000</f>
        <v>#DIV/0!</v>
      </c>
      <c r="K39" s="20"/>
      <c r="L39" s="20" t="e">
        <f aca="false">'Приложение к таблице 1'!P31</f>
        <v>#DIV/0!</v>
      </c>
      <c r="M39" s="30" t="e">
        <f aca="false">(K39/H39/L39)*10000</f>
        <v>#DIV/0!</v>
      </c>
      <c r="N39" s="20"/>
      <c r="O39" s="20" t="e">
        <f aca="false">'Приложение к таблице 1'!R31</f>
        <v>#DIV/0!</v>
      </c>
      <c r="P39" s="30" t="e">
        <f aca="false">(N39/K39/O39)*10000</f>
        <v>#DIV/0!</v>
      </c>
      <c r="Q39" s="20"/>
      <c r="R39" s="20" t="e">
        <f aca="false">'Приложение к таблице 1'!T31</f>
        <v>#DIV/0!</v>
      </c>
      <c r="S39" s="30" t="e">
        <f aca="false">(Q39/N39/R39)*10000</f>
        <v>#DIV/0!</v>
      </c>
      <c r="T39" s="9"/>
      <c r="U39" s="9"/>
      <c r="V39" s="9"/>
      <c r="W39" s="9"/>
      <c r="X39" s="9"/>
    </row>
    <row r="40" customFormat="false" ht="42.75" hidden="true" customHeight="false" outlineLevel="0" collapsed="false">
      <c r="A40" s="27" t="s">
        <v>36</v>
      </c>
      <c r="B40" s="28"/>
      <c r="C40" s="28"/>
      <c r="D40" s="28"/>
      <c r="E40" s="28"/>
      <c r="F40" s="28" t="e">
        <f aca="false">'Приложение к таблице 1'!L44</f>
        <v>#DIV/0!</v>
      </c>
      <c r="G40" s="28" t="e">
        <f aca="false">(E40/B40/F40)*10000</f>
        <v>#DIV/0!</v>
      </c>
      <c r="H40" s="28"/>
      <c r="I40" s="28" t="e">
        <f aca="false">'Приложение к таблице 1'!N44</f>
        <v>#DIV/0!</v>
      </c>
      <c r="J40" s="28" t="e">
        <f aca="false">(H40/E40/I40)*10000</f>
        <v>#DIV/0!</v>
      </c>
      <c r="K40" s="28"/>
      <c r="L40" s="28" t="e">
        <f aca="false">'Приложение к таблице 1'!P44</f>
        <v>#DIV/0!</v>
      </c>
      <c r="M40" s="28" t="e">
        <f aca="false">(K40/H40/L40)*10000</f>
        <v>#DIV/0!</v>
      </c>
      <c r="N40" s="28"/>
      <c r="O40" s="28" t="e">
        <f aca="false">'Приложение к таблице 1'!R44</f>
        <v>#DIV/0!</v>
      </c>
      <c r="P40" s="28" t="e">
        <f aca="false">(N40/K40/O40)*10000</f>
        <v>#DIV/0!</v>
      </c>
      <c r="Q40" s="28"/>
      <c r="R40" s="28" t="e">
        <f aca="false">'Приложение к таблице 1'!T44</f>
        <v>#DIV/0!</v>
      </c>
      <c r="S40" s="28" t="e">
        <f aca="false">(Q40/N40/R40)*10000</f>
        <v>#DIV/0!</v>
      </c>
      <c r="T40" s="29" t="e">
        <f aca="false">ROUND(B40*F40*0.01,1)</f>
        <v>#DIV/0!</v>
      </c>
      <c r="U40" s="29" t="e">
        <f aca="false">ROUND(E40*I40*0.01,1)</f>
        <v>#DIV/0!</v>
      </c>
      <c r="V40" s="29" t="e">
        <f aca="false">ROUND(H40*L40*0.01,1)</f>
        <v>#DIV/0!</v>
      </c>
      <c r="W40" s="29" t="e">
        <f aca="false">ROUND(K40*O40*0.01,1)</f>
        <v>#DIV/0!</v>
      </c>
      <c r="X40" s="29" t="e">
        <f aca="false">ROUND(N40*R40*0.01,1)</f>
        <v>#DIV/0!</v>
      </c>
    </row>
    <row r="41" customFormat="false" ht="15" hidden="true" customHeight="false" outlineLevel="0" collapsed="false">
      <c r="A41" s="19" t="str">
        <f aca="false">'Приложение к таблице 1'!A45</f>
        <v>название предприятия</v>
      </c>
      <c r="B41" s="20"/>
      <c r="C41" s="20"/>
      <c r="D41" s="20"/>
      <c r="E41" s="20"/>
      <c r="F41" s="20" t="e">
        <f aca="false">'Приложение к таблице 1'!L33</f>
        <v>#DIV/0!</v>
      </c>
      <c r="G41" s="30" t="e">
        <f aca="false">(E41/B41/F41)*10000</f>
        <v>#DIV/0!</v>
      </c>
      <c r="H41" s="20"/>
      <c r="I41" s="20" t="e">
        <f aca="false">'Приложение к таблице 1'!N33</f>
        <v>#DIV/0!</v>
      </c>
      <c r="J41" s="30" t="e">
        <f aca="false">(H41/E41/I41)*10000</f>
        <v>#DIV/0!</v>
      </c>
      <c r="K41" s="20"/>
      <c r="L41" s="20" t="e">
        <f aca="false">'Приложение к таблице 1'!P33</f>
        <v>#DIV/0!</v>
      </c>
      <c r="M41" s="30" t="e">
        <f aca="false">(K41/H41/L41)*10000</f>
        <v>#DIV/0!</v>
      </c>
      <c r="N41" s="20"/>
      <c r="O41" s="20" t="e">
        <f aca="false">'Приложение к таблице 1'!R33</f>
        <v>#DIV/0!</v>
      </c>
      <c r="P41" s="30" t="e">
        <f aca="false">(N41/K41/O41)*10000</f>
        <v>#DIV/0!</v>
      </c>
      <c r="Q41" s="20"/>
      <c r="R41" s="20" t="e">
        <f aca="false">'Приложение к таблице 1'!T33</f>
        <v>#DIV/0!</v>
      </c>
      <c r="S41" s="30" t="e">
        <f aca="false">(Q41/N41/R41)*10000</f>
        <v>#DIV/0!</v>
      </c>
      <c r="T41" s="9"/>
      <c r="U41" s="9"/>
      <c r="V41" s="9"/>
      <c r="W41" s="9"/>
      <c r="X41" s="9"/>
    </row>
    <row r="42" customFormat="false" ht="15" hidden="true" customHeight="false" outlineLevel="0" collapsed="false">
      <c r="A42" s="27" t="s">
        <v>37</v>
      </c>
      <c r="B42" s="28"/>
      <c r="C42" s="28"/>
      <c r="D42" s="28"/>
      <c r="E42" s="28"/>
      <c r="F42" s="28" t="e">
        <f aca="false">'Приложение к таблице 1'!L47</f>
        <v>#DIV/0!</v>
      </c>
      <c r="G42" s="28" t="e">
        <f aca="false">(E42/B42/F42)*10000</f>
        <v>#DIV/0!</v>
      </c>
      <c r="H42" s="28"/>
      <c r="I42" s="28" t="e">
        <f aca="false">'Приложение к таблице 1'!N47</f>
        <v>#DIV/0!</v>
      </c>
      <c r="J42" s="28" t="e">
        <f aca="false">(H42/E42/I42)*10000</f>
        <v>#DIV/0!</v>
      </c>
      <c r="K42" s="28"/>
      <c r="L42" s="28" t="e">
        <f aca="false">'Приложение к таблице 1'!P47</f>
        <v>#DIV/0!</v>
      </c>
      <c r="M42" s="28" t="e">
        <f aca="false">(K42/H42/L42)*10000</f>
        <v>#DIV/0!</v>
      </c>
      <c r="N42" s="28"/>
      <c r="O42" s="28" t="e">
        <f aca="false">'Приложение к таблице 1'!R47</f>
        <v>#DIV/0!</v>
      </c>
      <c r="P42" s="28" t="e">
        <f aca="false">(N42/K42/O42)*10000</f>
        <v>#DIV/0!</v>
      </c>
      <c r="Q42" s="28"/>
      <c r="R42" s="28" t="e">
        <f aca="false">'Приложение к таблице 1'!T47</f>
        <v>#DIV/0!</v>
      </c>
      <c r="S42" s="28" t="e">
        <f aca="false">(Q42/N42/R42)*10000</f>
        <v>#DIV/0!</v>
      </c>
      <c r="T42" s="29" t="e">
        <f aca="false">ROUND(B42*F42*0.01,1)</f>
        <v>#DIV/0!</v>
      </c>
      <c r="U42" s="29" t="e">
        <f aca="false">ROUND(E42*I42*0.01,1)</f>
        <v>#DIV/0!</v>
      </c>
      <c r="V42" s="29" t="e">
        <f aca="false">ROUND(H42*L42*0.01,1)</f>
        <v>#DIV/0!</v>
      </c>
      <c r="W42" s="29" t="e">
        <f aca="false">ROUND(K42*O42*0.01,1)</f>
        <v>#DIV/0!</v>
      </c>
      <c r="X42" s="29" t="e">
        <f aca="false">ROUND(N42*R42*0.01,1)</f>
        <v>#DIV/0!</v>
      </c>
    </row>
    <row r="43" customFormat="false" ht="15" hidden="true" customHeight="false" outlineLevel="0" collapsed="false">
      <c r="A43" s="19" t="str">
        <f aca="false">'Приложение к таблице 1'!A48</f>
        <v>название предприятия</v>
      </c>
      <c r="B43" s="20"/>
      <c r="C43" s="20"/>
      <c r="D43" s="20"/>
      <c r="E43" s="20"/>
      <c r="F43" s="20" t="e">
        <f aca="false">'Приложение к таблице 1'!L35</f>
        <v>#DIV/0!</v>
      </c>
      <c r="G43" s="30" t="e">
        <f aca="false">(E43/B43/F43)*10000</f>
        <v>#DIV/0!</v>
      </c>
      <c r="H43" s="20"/>
      <c r="I43" s="20" t="e">
        <f aca="false">'Приложение к таблице 1'!N35</f>
        <v>#DIV/0!</v>
      </c>
      <c r="J43" s="30" t="e">
        <f aca="false">(H43/E43/I43)*10000</f>
        <v>#DIV/0!</v>
      </c>
      <c r="K43" s="20"/>
      <c r="L43" s="20" t="e">
        <f aca="false">'Приложение к таблице 1'!P35</f>
        <v>#DIV/0!</v>
      </c>
      <c r="M43" s="30" t="e">
        <f aca="false">(K43/H43/L43)*10000</f>
        <v>#DIV/0!</v>
      </c>
      <c r="N43" s="20"/>
      <c r="O43" s="20" t="e">
        <f aca="false">'Приложение к таблице 1'!R35</f>
        <v>#DIV/0!</v>
      </c>
      <c r="P43" s="30" t="e">
        <f aca="false">(N43/K43/O43)*10000</f>
        <v>#DIV/0!</v>
      </c>
      <c r="Q43" s="20"/>
      <c r="R43" s="20" t="e">
        <f aca="false">'Приложение к таблице 1'!T35</f>
        <v>#DIV/0!</v>
      </c>
      <c r="S43" s="30" t="e">
        <f aca="false">(Q43/N43/R43)*10000</f>
        <v>#DIV/0!</v>
      </c>
      <c r="T43" s="9"/>
      <c r="U43" s="9"/>
      <c r="V43" s="9"/>
      <c r="W43" s="9"/>
      <c r="X43" s="9"/>
    </row>
    <row r="44" customFormat="false" ht="57" hidden="true" customHeight="true" outlineLevel="0" collapsed="false">
      <c r="A44" s="27" t="s">
        <v>38</v>
      </c>
      <c r="B44" s="28"/>
      <c r="C44" s="28"/>
      <c r="D44" s="28"/>
      <c r="E44" s="28"/>
      <c r="F44" s="28" t="e">
        <f aca="false">'Приложение к таблице 1'!L50</f>
        <v>#DIV/0!</v>
      </c>
      <c r="G44" s="28" t="e">
        <f aca="false">(E44/B44/F44)*10000</f>
        <v>#DIV/0!</v>
      </c>
      <c r="H44" s="28"/>
      <c r="I44" s="28" t="e">
        <f aca="false">'Приложение к таблице 1'!N50</f>
        <v>#DIV/0!</v>
      </c>
      <c r="J44" s="28" t="e">
        <f aca="false">(H44/E44/I44)*10000</f>
        <v>#DIV/0!</v>
      </c>
      <c r="K44" s="28"/>
      <c r="L44" s="28" t="e">
        <f aca="false">'Приложение к таблице 1'!P50</f>
        <v>#DIV/0!</v>
      </c>
      <c r="M44" s="28" t="e">
        <f aca="false">(K44/H44/L44)*10000</f>
        <v>#DIV/0!</v>
      </c>
      <c r="N44" s="28"/>
      <c r="O44" s="28" t="e">
        <f aca="false">'Приложение к таблице 1'!R50</f>
        <v>#DIV/0!</v>
      </c>
      <c r="P44" s="28" t="e">
        <f aca="false">(N44/K44/O44)*10000</f>
        <v>#DIV/0!</v>
      </c>
      <c r="Q44" s="28"/>
      <c r="R44" s="28" t="e">
        <f aca="false">'Приложение к таблице 1'!T50</f>
        <v>#DIV/0!</v>
      </c>
      <c r="S44" s="28" t="e">
        <f aca="false">(Q44/N44/R44)*10000</f>
        <v>#DIV/0!</v>
      </c>
      <c r="T44" s="29" t="e">
        <f aca="false">ROUND(B44*F44*0.01,1)</f>
        <v>#DIV/0!</v>
      </c>
      <c r="U44" s="29" t="e">
        <f aca="false">ROUND(E44*I44*0.01,1)</f>
        <v>#DIV/0!</v>
      </c>
      <c r="V44" s="29" t="e">
        <f aca="false">ROUND(H44*L44*0.01,1)</f>
        <v>#DIV/0!</v>
      </c>
      <c r="W44" s="29" t="e">
        <f aca="false">ROUND(K44*O44*0.01,1)</f>
        <v>#DIV/0!</v>
      </c>
      <c r="X44" s="29" t="e">
        <f aca="false">ROUND(N44*R44*0.01,1)</f>
        <v>#DIV/0!</v>
      </c>
    </row>
    <row r="45" customFormat="false" ht="27.75" hidden="true" customHeight="true" outlineLevel="0" collapsed="false">
      <c r="A45" s="19" t="str">
        <f aca="false">'Приложение к таблице 1'!A51</f>
        <v>название предприятия</v>
      </c>
      <c r="B45" s="20"/>
      <c r="C45" s="20"/>
      <c r="D45" s="20"/>
      <c r="E45" s="20"/>
      <c r="F45" s="20" t="e">
        <f aca="false">'Приложение к таблице 1'!L37</f>
        <v>#DIV/0!</v>
      </c>
      <c r="G45" s="30" t="e">
        <f aca="false">(E45/B45/F45)*10000</f>
        <v>#DIV/0!</v>
      </c>
      <c r="H45" s="20"/>
      <c r="I45" s="20" t="e">
        <f aca="false">'Приложение к таблице 1'!N37</f>
        <v>#DIV/0!</v>
      </c>
      <c r="J45" s="30" t="e">
        <f aca="false">(H45/E45/I45)*10000</f>
        <v>#DIV/0!</v>
      </c>
      <c r="K45" s="20"/>
      <c r="L45" s="20" t="e">
        <f aca="false">'Приложение к таблице 1'!P37</f>
        <v>#DIV/0!</v>
      </c>
      <c r="M45" s="30" t="e">
        <f aca="false">(K45/H45/L45)*10000</f>
        <v>#DIV/0!</v>
      </c>
      <c r="N45" s="20"/>
      <c r="O45" s="20" t="e">
        <f aca="false">'Приложение к таблице 1'!R37</f>
        <v>#DIV/0!</v>
      </c>
      <c r="P45" s="30" t="e">
        <f aca="false">(N45/K45/O45)*10000</f>
        <v>#DIV/0!</v>
      </c>
      <c r="Q45" s="20"/>
      <c r="R45" s="20" t="e">
        <f aca="false">'Приложение к таблице 1'!T37</f>
        <v>#DIV/0!</v>
      </c>
      <c r="S45" s="30" t="e">
        <f aca="false">(Q45/N45/R45)*10000</f>
        <v>#DIV/0!</v>
      </c>
      <c r="T45" s="9"/>
      <c r="U45" s="9"/>
      <c r="V45" s="9"/>
      <c r="W45" s="9"/>
      <c r="X45" s="9"/>
    </row>
    <row r="46" customFormat="false" ht="42.75" hidden="true" customHeight="false" outlineLevel="0" collapsed="false">
      <c r="A46" s="27" t="s">
        <v>39</v>
      </c>
      <c r="B46" s="28"/>
      <c r="C46" s="28"/>
      <c r="D46" s="28"/>
      <c r="E46" s="28"/>
      <c r="F46" s="28" t="e">
        <f aca="false">'Приложение к таблице 1'!L53</f>
        <v>#DIV/0!</v>
      </c>
      <c r="G46" s="28" t="e">
        <f aca="false">(E46/B46/F46)*10000</f>
        <v>#DIV/0!</v>
      </c>
      <c r="H46" s="28"/>
      <c r="I46" s="28" t="e">
        <f aca="false">'Приложение к таблице 1'!N53</f>
        <v>#DIV/0!</v>
      </c>
      <c r="J46" s="28" t="e">
        <f aca="false">(H46/E46/I46)*10000</f>
        <v>#DIV/0!</v>
      </c>
      <c r="K46" s="28"/>
      <c r="L46" s="28" t="e">
        <f aca="false">'Приложение к таблице 1'!P53</f>
        <v>#DIV/0!</v>
      </c>
      <c r="M46" s="28" t="e">
        <f aca="false">(K46/H46/L46)*10000</f>
        <v>#DIV/0!</v>
      </c>
      <c r="N46" s="28"/>
      <c r="O46" s="28" t="e">
        <f aca="false">'Приложение к таблице 1'!R53</f>
        <v>#DIV/0!</v>
      </c>
      <c r="P46" s="28" t="e">
        <f aca="false">(N46/K46/O46)*10000</f>
        <v>#DIV/0!</v>
      </c>
      <c r="Q46" s="28"/>
      <c r="R46" s="28" t="e">
        <f aca="false">'Приложение к таблице 1'!T53</f>
        <v>#DIV/0!</v>
      </c>
      <c r="S46" s="28" t="e">
        <f aca="false">(Q46/N46/R46)*10000</f>
        <v>#DIV/0!</v>
      </c>
      <c r="T46" s="29" t="e">
        <f aca="false">ROUND(B46*F46*0.01,1)</f>
        <v>#DIV/0!</v>
      </c>
      <c r="U46" s="29" t="e">
        <f aca="false">ROUND(E46*I46*0.01,1)</f>
        <v>#DIV/0!</v>
      </c>
      <c r="V46" s="29" t="e">
        <f aca="false">ROUND(H46*L46*0.01,1)</f>
        <v>#DIV/0!</v>
      </c>
      <c r="W46" s="29" t="e">
        <f aca="false">ROUND(K46*O46*0.01,1)</f>
        <v>#DIV/0!</v>
      </c>
      <c r="X46" s="29" t="e">
        <f aca="false">ROUND(N46*R46*0.01,1)</f>
        <v>#DIV/0!</v>
      </c>
    </row>
    <row r="47" customFormat="false" ht="15" hidden="true" customHeight="false" outlineLevel="0" collapsed="false">
      <c r="A47" s="19" t="str">
        <f aca="false">'Приложение к таблице 1'!A54</f>
        <v>название предприятия</v>
      </c>
      <c r="B47" s="20"/>
      <c r="C47" s="20"/>
      <c r="D47" s="20"/>
      <c r="E47" s="20"/>
      <c r="F47" s="20" t="e">
        <f aca="false">'Приложение к таблице 1'!L39</f>
        <v>#DIV/0!</v>
      </c>
      <c r="G47" s="30" t="e">
        <f aca="false">(E47/B47/F47)*10000</f>
        <v>#DIV/0!</v>
      </c>
      <c r="H47" s="20"/>
      <c r="I47" s="20" t="e">
        <f aca="false">'Приложение к таблице 1'!N39</f>
        <v>#DIV/0!</v>
      </c>
      <c r="J47" s="30" t="e">
        <f aca="false">(H47/E47/I47)*10000</f>
        <v>#DIV/0!</v>
      </c>
      <c r="K47" s="20"/>
      <c r="L47" s="20" t="e">
        <f aca="false">'Приложение к таблице 1'!P39</f>
        <v>#DIV/0!</v>
      </c>
      <c r="M47" s="30" t="e">
        <f aca="false">(K47/H47/L47)*10000</f>
        <v>#DIV/0!</v>
      </c>
      <c r="N47" s="20"/>
      <c r="O47" s="20" t="e">
        <f aca="false">'Приложение к таблице 1'!R39</f>
        <v>#DIV/0!</v>
      </c>
      <c r="P47" s="30" t="e">
        <f aca="false">(N47/K47/O47)*10000</f>
        <v>#DIV/0!</v>
      </c>
      <c r="Q47" s="20"/>
      <c r="R47" s="20" t="e">
        <f aca="false">'Приложение к таблице 1'!T39</f>
        <v>#DIV/0!</v>
      </c>
      <c r="S47" s="30" t="e">
        <f aca="false">(Q47/N47/R47)*10000</f>
        <v>#DIV/0!</v>
      </c>
      <c r="T47" s="9"/>
      <c r="U47" s="9"/>
      <c r="V47" s="9"/>
      <c r="W47" s="9"/>
      <c r="X47" s="9"/>
    </row>
    <row r="48" customFormat="false" ht="28.5" hidden="true" customHeight="false" outlineLevel="0" collapsed="false">
      <c r="A48" s="35" t="s">
        <v>40</v>
      </c>
      <c r="B48" s="28"/>
      <c r="C48" s="28"/>
      <c r="D48" s="28"/>
      <c r="E48" s="28"/>
      <c r="F48" s="28" t="e">
        <f aca="false">'Приложение к таблице 1'!L56</f>
        <v>#DIV/0!</v>
      </c>
      <c r="G48" s="28" t="e">
        <f aca="false">(E48/B48/F48)*10000</f>
        <v>#DIV/0!</v>
      </c>
      <c r="H48" s="28"/>
      <c r="I48" s="28" t="e">
        <f aca="false">'Приложение к таблице 1'!N56</f>
        <v>#DIV/0!</v>
      </c>
      <c r="J48" s="28" t="e">
        <f aca="false">(H48/E48/I48)*10000</f>
        <v>#DIV/0!</v>
      </c>
      <c r="K48" s="28"/>
      <c r="L48" s="28" t="e">
        <f aca="false">'Приложение к таблице 1'!P56</f>
        <v>#DIV/0!</v>
      </c>
      <c r="M48" s="28" t="e">
        <f aca="false">(K48/H48/L48)*10000</f>
        <v>#DIV/0!</v>
      </c>
      <c r="N48" s="28"/>
      <c r="O48" s="28" t="e">
        <f aca="false">'Приложение к таблице 1'!R56</f>
        <v>#DIV/0!</v>
      </c>
      <c r="P48" s="28" t="e">
        <f aca="false">(N48/K48/O48)*10000</f>
        <v>#DIV/0!</v>
      </c>
      <c r="Q48" s="28"/>
      <c r="R48" s="28" t="e">
        <f aca="false">'Приложение к таблице 1'!T56</f>
        <v>#DIV/0!</v>
      </c>
      <c r="S48" s="28" t="e">
        <f aca="false">(Q48/N48/R48)*10000</f>
        <v>#DIV/0!</v>
      </c>
      <c r="T48" s="29" t="e">
        <f aca="false">ROUND(B48*F48*0.01,1)</f>
        <v>#DIV/0!</v>
      </c>
      <c r="U48" s="29" t="e">
        <f aca="false">ROUND(E48*I48*0.01,1)</f>
        <v>#DIV/0!</v>
      </c>
      <c r="V48" s="29" t="e">
        <f aca="false">ROUND(H48*L48*0.01,1)</f>
        <v>#DIV/0!</v>
      </c>
      <c r="W48" s="29" t="e">
        <f aca="false">ROUND(K48*O48*0.01,1)</f>
        <v>#DIV/0!</v>
      </c>
      <c r="X48" s="29" t="e">
        <f aca="false">ROUND(N48*R48*0.01,1)</f>
        <v>#DIV/0!</v>
      </c>
    </row>
    <row r="49" customFormat="false" ht="15" hidden="true" customHeight="false" outlineLevel="0" collapsed="false">
      <c r="A49" s="19" t="str">
        <f aca="false">'Приложение к таблице 1'!A57</f>
        <v>название предприятия</v>
      </c>
      <c r="B49" s="20"/>
      <c r="C49" s="20"/>
      <c r="D49" s="20"/>
      <c r="E49" s="20"/>
      <c r="F49" s="20" t="e">
        <f aca="false">'Приложение к таблице 1'!L41</f>
        <v>#DIV/0!</v>
      </c>
      <c r="G49" s="30" t="e">
        <f aca="false">(E49/B49/F49)*10000</f>
        <v>#DIV/0!</v>
      </c>
      <c r="H49" s="20"/>
      <c r="I49" s="20" t="e">
        <f aca="false">'Приложение к таблице 1'!N41</f>
        <v>#DIV/0!</v>
      </c>
      <c r="J49" s="30" t="e">
        <f aca="false">(H49/E49/I49)*10000</f>
        <v>#DIV/0!</v>
      </c>
      <c r="K49" s="20"/>
      <c r="L49" s="20" t="e">
        <f aca="false">'Приложение к таблице 1'!P41</f>
        <v>#DIV/0!</v>
      </c>
      <c r="M49" s="30" t="e">
        <f aca="false">(K49/H49/L49)*10000</f>
        <v>#DIV/0!</v>
      </c>
      <c r="N49" s="20"/>
      <c r="O49" s="20" t="e">
        <f aca="false">'Приложение к таблице 1'!R41</f>
        <v>#DIV/0!</v>
      </c>
      <c r="P49" s="30" t="e">
        <f aca="false">(N49/K49/O49)*10000</f>
        <v>#DIV/0!</v>
      </c>
      <c r="Q49" s="20"/>
      <c r="R49" s="20" t="e">
        <f aca="false">'Приложение к таблице 1'!T41</f>
        <v>#DIV/0!</v>
      </c>
      <c r="S49" s="30" t="e">
        <f aca="false">(Q49/N49/R49)*10000</f>
        <v>#DIV/0!</v>
      </c>
      <c r="T49" s="9"/>
      <c r="U49" s="9"/>
      <c r="V49" s="9"/>
      <c r="W49" s="9"/>
      <c r="X49" s="9"/>
    </row>
    <row r="50" customFormat="false" ht="57" hidden="true" customHeight="false" outlineLevel="0" collapsed="false">
      <c r="A50" s="36" t="s">
        <v>41</v>
      </c>
      <c r="B50" s="28"/>
      <c r="C50" s="28"/>
      <c r="D50" s="28"/>
      <c r="E50" s="28"/>
      <c r="F50" s="28" t="e">
        <f aca="false">'Приложение к таблице 1'!L59</f>
        <v>#DIV/0!</v>
      </c>
      <c r="G50" s="28" t="e">
        <f aca="false">(E50/B50/F50)*10000</f>
        <v>#DIV/0!</v>
      </c>
      <c r="H50" s="28"/>
      <c r="I50" s="28" t="e">
        <f aca="false">'Приложение к таблице 1'!N59</f>
        <v>#DIV/0!</v>
      </c>
      <c r="J50" s="28" t="e">
        <f aca="false">(H50/E50/I50)*10000</f>
        <v>#DIV/0!</v>
      </c>
      <c r="K50" s="28"/>
      <c r="L50" s="28" t="e">
        <f aca="false">'Приложение к таблице 1'!P59</f>
        <v>#DIV/0!</v>
      </c>
      <c r="M50" s="28" t="e">
        <f aca="false">(K50/H50/L50)*10000</f>
        <v>#DIV/0!</v>
      </c>
      <c r="N50" s="28"/>
      <c r="O50" s="28" t="e">
        <f aca="false">'Приложение к таблице 1'!R59</f>
        <v>#DIV/0!</v>
      </c>
      <c r="P50" s="28" t="e">
        <f aca="false">(N50/K50/O50)*10000</f>
        <v>#DIV/0!</v>
      </c>
      <c r="Q50" s="28"/>
      <c r="R50" s="28" t="e">
        <f aca="false">'Приложение к таблице 1'!T59</f>
        <v>#DIV/0!</v>
      </c>
      <c r="S50" s="28" t="e">
        <f aca="false">(Q50/N50/R50)*10000</f>
        <v>#DIV/0!</v>
      </c>
      <c r="T50" s="29" t="e">
        <f aca="false">ROUND(B50*F50*0.01,1)</f>
        <v>#DIV/0!</v>
      </c>
      <c r="U50" s="29" t="e">
        <f aca="false">ROUND(E50*I50*0.01,1)</f>
        <v>#DIV/0!</v>
      </c>
      <c r="V50" s="29" t="e">
        <f aca="false">ROUND(H50*L50*0.01,1)</f>
        <v>#DIV/0!</v>
      </c>
      <c r="W50" s="29" t="e">
        <f aca="false">ROUND(K50*O50*0.01,1)</f>
        <v>#DIV/0!</v>
      </c>
      <c r="X50" s="29" t="e">
        <f aca="false">ROUND(N50*R50*0.01,1)</f>
        <v>#DIV/0!</v>
      </c>
    </row>
    <row r="51" customFormat="false" ht="15" hidden="true" customHeight="false" outlineLevel="0" collapsed="false">
      <c r="A51" s="19" t="str">
        <f aca="false">'Приложение к таблице 1'!A60</f>
        <v>название предприятия</v>
      </c>
      <c r="B51" s="20"/>
      <c r="C51" s="20"/>
      <c r="D51" s="20"/>
      <c r="E51" s="20"/>
      <c r="F51" s="20" t="e">
        <f aca="false">'Приложение к таблице 1'!L43</f>
        <v>#DIV/0!</v>
      </c>
      <c r="G51" s="30" t="e">
        <f aca="false">(E51/B51/F51)*10000</f>
        <v>#DIV/0!</v>
      </c>
      <c r="H51" s="20"/>
      <c r="I51" s="20" t="e">
        <f aca="false">'Приложение к таблице 1'!N43</f>
        <v>#DIV/0!</v>
      </c>
      <c r="J51" s="30" t="e">
        <f aca="false">(H51/E51/I51)*10000</f>
        <v>#DIV/0!</v>
      </c>
      <c r="K51" s="20"/>
      <c r="L51" s="20" t="e">
        <f aca="false">'Приложение к таблице 1'!P43</f>
        <v>#DIV/0!</v>
      </c>
      <c r="M51" s="30" t="e">
        <f aca="false">(K51/H51/L51)*10000</f>
        <v>#DIV/0!</v>
      </c>
      <c r="N51" s="20"/>
      <c r="O51" s="20" t="e">
        <f aca="false">'Приложение к таблице 1'!R43</f>
        <v>#DIV/0!</v>
      </c>
      <c r="P51" s="30" t="e">
        <f aca="false">(N51/K51/O51)*10000</f>
        <v>#DIV/0!</v>
      </c>
      <c r="Q51" s="20"/>
      <c r="R51" s="20" t="e">
        <f aca="false">'Приложение к таблице 1'!T43</f>
        <v>#DIV/0!</v>
      </c>
      <c r="S51" s="30" t="e">
        <f aca="false">(Q51/N51/R51)*10000</f>
        <v>#DIV/0!</v>
      </c>
      <c r="T51" s="9"/>
      <c r="U51" s="9"/>
      <c r="V51" s="9"/>
      <c r="W51" s="9"/>
      <c r="X51" s="9"/>
    </row>
    <row r="52" customFormat="false" ht="42.75" hidden="true" customHeight="false" outlineLevel="0" collapsed="false">
      <c r="A52" s="27" t="s">
        <v>42</v>
      </c>
      <c r="B52" s="28"/>
      <c r="C52" s="28"/>
      <c r="D52" s="28"/>
      <c r="E52" s="28"/>
      <c r="F52" s="28" t="e">
        <f aca="false">'Приложение к таблице 1'!L62</f>
        <v>#DIV/0!</v>
      </c>
      <c r="G52" s="28" t="e">
        <f aca="false">(E52/B52/F52)*10000</f>
        <v>#DIV/0!</v>
      </c>
      <c r="H52" s="28"/>
      <c r="I52" s="28" t="e">
        <f aca="false">'Приложение к таблице 1'!N62</f>
        <v>#DIV/0!</v>
      </c>
      <c r="J52" s="28" t="e">
        <f aca="false">(H52/E52/I52)*10000</f>
        <v>#DIV/0!</v>
      </c>
      <c r="K52" s="28"/>
      <c r="L52" s="28" t="e">
        <f aca="false">'Приложение к таблице 1'!P62</f>
        <v>#DIV/0!</v>
      </c>
      <c r="M52" s="28" t="e">
        <f aca="false">(K52/H52/L52)*10000</f>
        <v>#DIV/0!</v>
      </c>
      <c r="N52" s="28"/>
      <c r="O52" s="28" t="e">
        <f aca="false">'Приложение к таблице 1'!R62</f>
        <v>#DIV/0!</v>
      </c>
      <c r="P52" s="28" t="e">
        <f aca="false">(N52/K52/O52)*10000</f>
        <v>#DIV/0!</v>
      </c>
      <c r="Q52" s="28"/>
      <c r="R52" s="28" t="e">
        <f aca="false">'Приложение к таблице 1'!T62</f>
        <v>#DIV/0!</v>
      </c>
      <c r="S52" s="28" t="e">
        <f aca="false">(Q52/N52/R52)*10000</f>
        <v>#DIV/0!</v>
      </c>
      <c r="T52" s="29" t="e">
        <f aca="false">ROUND(B52*F52*0.01,1)</f>
        <v>#DIV/0!</v>
      </c>
      <c r="U52" s="29" t="e">
        <f aca="false">ROUND(E52*I52*0.01,1)</f>
        <v>#DIV/0!</v>
      </c>
      <c r="V52" s="29" t="e">
        <f aca="false">ROUND(H52*L52*0.01,1)</f>
        <v>#DIV/0!</v>
      </c>
      <c r="W52" s="29" t="e">
        <f aca="false">ROUND(K52*O52*0.01,1)</f>
        <v>#DIV/0!</v>
      </c>
      <c r="X52" s="29" t="e">
        <f aca="false">ROUND(N52*R52*0.01,1)</f>
        <v>#DIV/0!</v>
      </c>
    </row>
    <row r="53" customFormat="false" ht="15" hidden="true" customHeight="false" outlineLevel="0" collapsed="false">
      <c r="A53" s="19" t="str">
        <f aca="false">'Приложение к таблице 1'!A63</f>
        <v>название предприятия</v>
      </c>
      <c r="B53" s="20"/>
      <c r="C53" s="20"/>
      <c r="D53" s="20"/>
      <c r="E53" s="20"/>
      <c r="F53" s="20" t="e">
        <f aca="false">'Приложение к таблице 1'!L45</f>
        <v>#DIV/0!</v>
      </c>
      <c r="G53" s="30" t="e">
        <f aca="false">(E53/B53/F53)*10000</f>
        <v>#DIV/0!</v>
      </c>
      <c r="H53" s="20"/>
      <c r="I53" s="20" t="e">
        <f aca="false">'Приложение к таблице 1'!N45</f>
        <v>#DIV/0!</v>
      </c>
      <c r="J53" s="30" t="e">
        <f aca="false">(H53/E53/I53)*10000</f>
        <v>#DIV/0!</v>
      </c>
      <c r="K53" s="20"/>
      <c r="L53" s="20" t="e">
        <f aca="false">'Приложение к таблице 1'!P45</f>
        <v>#DIV/0!</v>
      </c>
      <c r="M53" s="30" t="e">
        <f aca="false">(K53/H53/L53)*10000</f>
        <v>#DIV/0!</v>
      </c>
      <c r="N53" s="20"/>
      <c r="O53" s="20" t="e">
        <f aca="false">'Приложение к таблице 1'!R45</f>
        <v>#DIV/0!</v>
      </c>
      <c r="P53" s="30" t="e">
        <f aca="false">(N53/K53/O53)*10000</f>
        <v>#DIV/0!</v>
      </c>
      <c r="Q53" s="20"/>
      <c r="R53" s="20" t="e">
        <f aca="false">'Приложение к таблице 1'!T45</f>
        <v>#DIV/0!</v>
      </c>
      <c r="S53" s="30" t="e">
        <f aca="false">(Q53/N53/R53)*10000</f>
        <v>#DIV/0!</v>
      </c>
      <c r="T53" s="9"/>
      <c r="U53" s="9"/>
      <c r="V53" s="9"/>
      <c r="W53" s="9"/>
      <c r="X53" s="9"/>
    </row>
    <row r="54" customFormat="false" ht="42.75" hidden="true" customHeight="false" outlineLevel="0" collapsed="false">
      <c r="A54" s="27" t="s">
        <v>43</v>
      </c>
      <c r="B54" s="28"/>
      <c r="C54" s="28"/>
      <c r="D54" s="28"/>
      <c r="E54" s="28"/>
      <c r="F54" s="28" t="e">
        <f aca="false">'Приложение к таблице 1'!L65</f>
        <v>#DIV/0!</v>
      </c>
      <c r="G54" s="28" t="e">
        <f aca="false">(E54/B54/F54)*10000</f>
        <v>#DIV/0!</v>
      </c>
      <c r="H54" s="28"/>
      <c r="I54" s="28" t="e">
        <f aca="false">'Приложение к таблице 1'!N65</f>
        <v>#DIV/0!</v>
      </c>
      <c r="J54" s="28" t="e">
        <f aca="false">(H54/E54/I54)*10000</f>
        <v>#DIV/0!</v>
      </c>
      <c r="K54" s="28"/>
      <c r="L54" s="28" t="e">
        <f aca="false">'Приложение к таблице 1'!P65</f>
        <v>#DIV/0!</v>
      </c>
      <c r="M54" s="28" t="e">
        <f aca="false">(K54/H54/L54)*10000</f>
        <v>#DIV/0!</v>
      </c>
      <c r="N54" s="28"/>
      <c r="O54" s="28" t="e">
        <f aca="false">'Приложение к таблице 1'!R65</f>
        <v>#DIV/0!</v>
      </c>
      <c r="P54" s="28" t="e">
        <f aca="false">(N54/K54/O54)*10000</f>
        <v>#DIV/0!</v>
      </c>
      <c r="Q54" s="28"/>
      <c r="R54" s="28" t="e">
        <f aca="false">'Приложение к таблице 1'!T65</f>
        <v>#DIV/0!</v>
      </c>
      <c r="S54" s="28" t="e">
        <f aca="false">(Q54/N54/R54)*10000</f>
        <v>#DIV/0!</v>
      </c>
      <c r="T54" s="29" t="e">
        <f aca="false">ROUND(B54*F54*0.01,1)</f>
        <v>#DIV/0!</v>
      </c>
      <c r="U54" s="29" t="e">
        <f aca="false">ROUND(E54*I54*0.01,1)</f>
        <v>#DIV/0!</v>
      </c>
      <c r="V54" s="29" t="e">
        <f aca="false">ROUND(H54*L54*0.01,1)</f>
        <v>#DIV/0!</v>
      </c>
      <c r="W54" s="29" t="e">
        <f aca="false">ROUND(K54*O54*0.01,1)</f>
        <v>#DIV/0!</v>
      </c>
      <c r="X54" s="29" t="e">
        <f aca="false">ROUND(N54*R54*0.01,1)</f>
        <v>#DIV/0!</v>
      </c>
    </row>
    <row r="55" customFormat="false" ht="15" hidden="true" customHeight="false" outlineLevel="0" collapsed="false">
      <c r="A55" s="19" t="str">
        <f aca="false">'Приложение к таблице 1'!A66</f>
        <v>название предприятия</v>
      </c>
      <c r="B55" s="20"/>
      <c r="C55" s="20"/>
      <c r="D55" s="20"/>
      <c r="E55" s="20"/>
      <c r="F55" s="20" t="e">
        <f aca="false">'Приложение к таблице 1'!L47</f>
        <v>#DIV/0!</v>
      </c>
      <c r="G55" s="30" t="e">
        <f aca="false">(E55/B55/F55)*10000</f>
        <v>#DIV/0!</v>
      </c>
      <c r="H55" s="20"/>
      <c r="I55" s="20" t="e">
        <f aca="false">'Приложение к таблице 1'!N47</f>
        <v>#DIV/0!</v>
      </c>
      <c r="J55" s="30" t="e">
        <f aca="false">(H55/E55/I55)*10000</f>
        <v>#DIV/0!</v>
      </c>
      <c r="K55" s="20"/>
      <c r="L55" s="20" t="e">
        <f aca="false">'Приложение к таблице 1'!P47</f>
        <v>#DIV/0!</v>
      </c>
      <c r="M55" s="30" t="e">
        <f aca="false">(K55/H55/L55)*10000</f>
        <v>#DIV/0!</v>
      </c>
      <c r="N55" s="20"/>
      <c r="O55" s="20" t="e">
        <f aca="false">'Приложение к таблице 1'!R47</f>
        <v>#DIV/0!</v>
      </c>
      <c r="P55" s="30" t="e">
        <f aca="false">(N55/K55/O55)*10000</f>
        <v>#DIV/0!</v>
      </c>
      <c r="Q55" s="20"/>
      <c r="R55" s="20" t="e">
        <f aca="false">'Приложение к таблице 1'!T47</f>
        <v>#DIV/0!</v>
      </c>
      <c r="S55" s="30" t="e">
        <f aca="false">(Q55/N55/R55)*10000</f>
        <v>#DIV/0!</v>
      </c>
      <c r="T55" s="9"/>
      <c r="U55" s="9"/>
      <c r="V55" s="9"/>
      <c r="W55" s="9"/>
      <c r="X55" s="9"/>
    </row>
    <row r="56" customFormat="false" ht="15" hidden="true" customHeight="false" outlineLevel="0" collapsed="false">
      <c r="A56" s="27" t="s">
        <v>44</v>
      </c>
      <c r="B56" s="28"/>
      <c r="C56" s="28"/>
      <c r="D56" s="28"/>
      <c r="E56" s="28"/>
      <c r="F56" s="28" t="e">
        <f aca="false">'Приложение к таблице 1'!L68</f>
        <v>#DIV/0!</v>
      </c>
      <c r="G56" s="28" t="e">
        <f aca="false">(E56/B56/F56)*10000</f>
        <v>#DIV/0!</v>
      </c>
      <c r="H56" s="28"/>
      <c r="I56" s="28" t="e">
        <f aca="false">'Приложение к таблице 1'!N68</f>
        <v>#DIV/0!</v>
      </c>
      <c r="J56" s="28" t="e">
        <f aca="false">(H56/E56/I56)*10000</f>
        <v>#DIV/0!</v>
      </c>
      <c r="K56" s="28"/>
      <c r="L56" s="28" t="e">
        <f aca="false">'Приложение к таблице 1'!P68</f>
        <v>#DIV/0!</v>
      </c>
      <c r="M56" s="28" t="e">
        <f aca="false">(K56/H56/L56)*10000</f>
        <v>#DIV/0!</v>
      </c>
      <c r="N56" s="28"/>
      <c r="O56" s="28" t="e">
        <f aca="false">'Приложение к таблице 1'!R68</f>
        <v>#DIV/0!</v>
      </c>
      <c r="P56" s="28" t="e">
        <f aca="false">(N56/K56/O56)*10000</f>
        <v>#DIV/0!</v>
      </c>
      <c r="Q56" s="28"/>
      <c r="R56" s="28" t="e">
        <f aca="false">'Приложение к таблице 1'!T68</f>
        <v>#DIV/0!</v>
      </c>
      <c r="S56" s="28" t="e">
        <f aca="false">(Q56/N56/R56)*10000</f>
        <v>#DIV/0!</v>
      </c>
      <c r="T56" s="29" t="e">
        <f aca="false">ROUND(B56*F56*0.01,1)</f>
        <v>#DIV/0!</v>
      </c>
      <c r="U56" s="29" t="e">
        <f aca="false">ROUND(E56*I56*0.01,1)</f>
        <v>#DIV/0!</v>
      </c>
      <c r="V56" s="29" t="e">
        <f aca="false">ROUND(H56*L56*0.01,1)</f>
        <v>#DIV/0!</v>
      </c>
      <c r="W56" s="29" t="e">
        <f aca="false">ROUND(K56*O56*0.01,1)</f>
        <v>#DIV/0!</v>
      </c>
      <c r="X56" s="29" t="e">
        <f aca="false">ROUND(N56*R56*0.01,1)</f>
        <v>#DIV/0!</v>
      </c>
    </row>
    <row r="57" customFormat="false" ht="15" hidden="true" customHeight="false" outlineLevel="0" collapsed="false">
      <c r="A57" s="19" t="str">
        <f aca="false">'Приложение к таблице 1'!A69</f>
        <v>название предприятия</v>
      </c>
      <c r="B57" s="20"/>
      <c r="C57" s="20"/>
      <c r="D57" s="20"/>
      <c r="E57" s="20"/>
      <c r="F57" s="20" t="e">
        <f aca="false">'Приложение к таблице 1'!L49</f>
        <v>#DIV/0!</v>
      </c>
      <c r="G57" s="30" t="e">
        <f aca="false">(E57/B57/F57)*10000</f>
        <v>#DIV/0!</v>
      </c>
      <c r="H57" s="20"/>
      <c r="I57" s="20" t="e">
        <f aca="false">'Приложение к таблице 1'!N49</f>
        <v>#DIV/0!</v>
      </c>
      <c r="J57" s="30" t="e">
        <f aca="false">(H57/E57/I57)*10000</f>
        <v>#DIV/0!</v>
      </c>
      <c r="K57" s="20"/>
      <c r="L57" s="20" t="e">
        <f aca="false">'Приложение к таблице 1'!P49</f>
        <v>#DIV/0!</v>
      </c>
      <c r="M57" s="30" t="e">
        <f aca="false">(K57/H57/L57)*10000</f>
        <v>#DIV/0!</v>
      </c>
      <c r="N57" s="20"/>
      <c r="O57" s="20" t="e">
        <f aca="false">'Приложение к таблице 1'!R49</f>
        <v>#DIV/0!</v>
      </c>
      <c r="P57" s="30" t="e">
        <f aca="false">(N57/K57/O57)*10000</f>
        <v>#DIV/0!</v>
      </c>
      <c r="Q57" s="20"/>
      <c r="R57" s="20" t="e">
        <f aca="false">'Приложение к таблице 1'!T49</f>
        <v>#DIV/0!</v>
      </c>
      <c r="S57" s="30" t="e">
        <f aca="false">(Q57/N57/R57)*10000</f>
        <v>#DIV/0!</v>
      </c>
      <c r="T57" s="9"/>
      <c r="U57" s="9"/>
      <c r="V57" s="9"/>
      <c r="W57" s="9"/>
      <c r="X57" s="9"/>
    </row>
    <row r="58" customFormat="false" ht="28.5" hidden="true" customHeight="false" outlineLevel="0" collapsed="false">
      <c r="A58" s="35" t="s">
        <v>45</v>
      </c>
      <c r="B58" s="28"/>
      <c r="C58" s="28"/>
      <c r="D58" s="28"/>
      <c r="E58" s="28"/>
      <c r="F58" s="28" t="e">
        <f aca="false">'Приложение к таблице 1'!L71</f>
        <v>#DIV/0!</v>
      </c>
      <c r="G58" s="28" t="e">
        <f aca="false">(E58/B58/F58)*10000</f>
        <v>#DIV/0!</v>
      </c>
      <c r="H58" s="28"/>
      <c r="I58" s="28" t="e">
        <f aca="false">'Приложение к таблице 1'!N71</f>
        <v>#DIV/0!</v>
      </c>
      <c r="J58" s="28" t="e">
        <f aca="false">(H58/E58/I58)*10000</f>
        <v>#DIV/0!</v>
      </c>
      <c r="K58" s="28"/>
      <c r="L58" s="28" t="e">
        <f aca="false">'Приложение к таблице 1'!P71</f>
        <v>#DIV/0!</v>
      </c>
      <c r="M58" s="28" t="e">
        <f aca="false">(K58/H58/L58)*10000</f>
        <v>#DIV/0!</v>
      </c>
      <c r="N58" s="28"/>
      <c r="O58" s="28" t="e">
        <f aca="false">'Приложение к таблице 1'!R71</f>
        <v>#DIV/0!</v>
      </c>
      <c r="P58" s="28" t="e">
        <f aca="false">(N58/K58/O58)*10000</f>
        <v>#DIV/0!</v>
      </c>
      <c r="Q58" s="28"/>
      <c r="R58" s="28" t="e">
        <f aca="false">'Приложение к таблице 1'!T71</f>
        <v>#DIV/0!</v>
      </c>
      <c r="S58" s="28" t="e">
        <f aca="false">(Q58/N58/R58)*10000</f>
        <v>#DIV/0!</v>
      </c>
      <c r="T58" s="29" t="e">
        <f aca="false">ROUND(B58*F58*0.01,1)</f>
        <v>#DIV/0!</v>
      </c>
      <c r="U58" s="29" t="e">
        <f aca="false">ROUND(E58*I58*0.01,1)</f>
        <v>#DIV/0!</v>
      </c>
      <c r="V58" s="29" t="e">
        <f aca="false">ROUND(H58*L58*0.01,1)</f>
        <v>#DIV/0!</v>
      </c>
      <c r="W58" s="29" t="e">
        <f aca="false">ROUND(K58*O58*0.01,1)</f>
        <v>#DIV/0!</v>
      </c>
      <c r="X58" s="29" t="e">
        <f aca="false">ROUND(N58*R58*0.01,1)</f>
        <v>#DIV/0!</v>
      </c>
    </row>
    <row r="59" customFormat="false" ht="15" hidden="true" customHeight="false" outlineLevel="0" collapsed="false">
      <c r="A59" s="19" t="str">
        <f aca="false">'Приложение к таблице 1'!A72</f>
        <v>название предприятия</v>
      </c>
      <c r="B59" s="20"/>
      <c r="C59" s="20"/>
      <c r="D59" s="20"/>
      <c r="E59" s="20"/>
      <c r="F59" s="20" t="e">
        <f aca="false">'Приложение к таблице 1'!L51</f>
        <v>#DIV/0!</v>
      </c>
      <c r="G59" s="30" t="e">
        <f aca="false">(E59/B59/F59)*10000</f>
        <v>#DIV/0!</v>
      </c>
      <c r="H59" s="20"/>
      <c r="I59" s="20" t="e">
        <f aca="false">'Приложение к таблице 1'!N51</f>
        <v>#DIV/0!</v>
      </c>
      <c r="J59" s="30" t="e">
        <f aca="false">(H59/E59/I59)*10000</f>
        <v>#DIV/0!</v>
      </c>
      <c r="K59" s="20"/>
      <c r="L59" s="20" t="e">
        <f aca="false">'Приложение к таблице 1'!P51</f>
        <v>#DIV/0!</v>
      </c>
      <c r="M59" s="30" t="e">
        <f aca="false">(K59/H59/L59)*10000</f>
        <v>#DIV/0!</v>
      </c>
      <c r="N59" s="20"/>
      <c r="O59" s="20" t="e">
        <f aca="false">'Приложение к таблице 1'!R51</f>
        <v>#DIV/0!</v>
      </c>
      <c r="P59" s="30" t="e">
        <f aca="false">(N59/K59/O59)*10000</f>
        <v>#DIV/0!</v>
      </c>
      <c r="Q59" s="20"/>
      <c r="R59" s="20" t="e">
        <f aca="false">'Приложение к таблице 1'!T51</f>
        <v>#DIV/0!</v>
      </c>
      <c r="S59" s="30" t="e">
        <f aca="false">(Q59/N59/R59)*10000</f>
        <v>#DIV/0!</v>
      </c>
      <c r="T59" s="9"/>
      <c r="U59" s="9"/>
      <c r="V59" s="9"/>
      <c r="W59" s="9"/>
      <c r="X59" s="9"/>
    </row>
    <row r="60" customFormat="false" ht="28.5" hidden="false" customHeight="false" outlineLevel="0" collapsed="false">
      <c r="A60" s="35" t="s">
        <v>46</v>
      </c>
      <c r="B60" s="23" t="n">
        <f aca="false">B61</f>
        <v>109254.4</v>
      </c>
      <c r="C60" s="23" t="n">
        <f aca="false">C61</f>
        <v>100</v>
      </c>
      <c r="D60" s="32" t="n">
        <f aca="false">D61</f>
        <v>100</v>
      </c>
      <c r="E60" s="23" t="n">
        <f aca="false">E61</f>
        <v>2039</v>
      </c>
      <c r="F60" s="23" t="n">
        <f aca="false">F61</f>
        <v>20.757806114117</v>
      </c>
      <c r="G60" s="32" t="n">
        <f aca="false">G61</f>
        <v>8.99076897561815</v>
      </c>
      <c r="H60" s="23" t="n">
        <f aca="false">H61</f>
        <v>2386.7</v>
      </c>
      <c r="I60" s="23" t="n">
        <f aca="false">I61</f>
        <v>100</v>
      </c>
      <c r="J60" s="32" t="n">
        <f aca="false">J61</f>
        <v>117.052476704267</v>
      </c>
      <c r="K60" s="23" t="n">
        <f aca="false">K61</f>
        <v>2484.5547</v>
      </c>
      <c r="L60" s="23" t="n">
        <f aca="false">L61</f>
        <v>100</v>
      </c>
      <c r="M60" s="32" t="n">
        <f aca="false">M61</f>
        <v>104.1</v>
      </c>
      <c r="N60" s="23" t="n">
        <f aca="false">N61</f>
        <v>2586.4214427</v>
      </c>
      <c r="O60" s="23" t="n">
        <f aca="false">O61</f>
        <v>100</v>
      </c>
      <c r="P60" s="32" t="n">
        <f aca="false">P61</f>
        <v>104.1</v>
      </c>
      <c r="Q60" s="23" t="n">
        <f aca="false">Q61</f>
        <v>2689.878300408</v>
      </c>
      <c r="R60" s="23" t="n">
        <f aca="false">R61</f>
        <v>100</v>
      </c>
      <c r="S60" s="32" t="n">
        <f aca="false">S61</f>
        <v>104</v>
      </c>
      <c r="T60" s="29" t="n">
        <f aca="false">T61</f>
        <v>2267881.65231418</v>
      </c>
      <c r="U60" s="29" t="n">
        <f aca="false">U61</f>
        <v>203900</v>
      </c>
      <c r="V60" s="29" t="n">
        <f aca="false">V61</f>
        <v>238670</v>
      </c>
      <c r="W60" s="29" t="n">
        <f aca="false">W61</f>
        <v>248455.47</v>
      </c>
      <c r="X60" s="29" t="n">
        <f aca="false">X61</f>
        <v>258642.14427</v>
      </c>
    </row>
    <row r="61" customFormat="false" ht="31.5" hidden="false" customHeight="true" outlineLevel="0" collapsed="false">
      <c r="A61" s="19" t="str">
        <f aca="false">'Приложение к таблице 1'!A75</f>
        <v>ОСП филиала ДОАО "Центрэнергогаз"</v>
      </c>
      <c r="B61" s="33" t="n">
        <v>109254.4</v>
      </c>
      <c r="C61" s="33" t="n">
        <v>100</v>
      </c>
      <c r="D61" s="34" t="n">
        <v>100</v>
      </c>
      <c r="E61" s="33" t="n">
        <v>2039</v>
      </c>
      <c r="F61" s="25" t="n">
        <f aca="false">'Приложение к таблице 1'!K74</f>
        <v>20.757806114117</v>
      </c>
      <c r="G61" s="30" t="n">
        <f aca="false">(E61/B61/F61)*10000</f>
        <v>8.99076897561815</v>
      </c>
      <c r="H61" s="20" t="n">
        <v>2386.7</v>
      </c>
      <c r="I61" s="20" t="n">
        <f aca="false">'Приложение к таблице 1'!N74</f>
        <v>100</v>
      </c>
      <c r="J61" s="30" t="n">
        <f aca="false">(H61/E61/I61)*10000</f>
        <v>117.052476704267</v>
      </c>
      <c r="K61" s="30" t="n">
        <f aca="false">H61*L61*M61/10000</f>
        <v>2484.5547</v>
      </c>
      <c r="L61" s="20" t="n">
        <f aca="false">'Приложение к таблице 1'!P74</f>
        <v>100</v>
      </c>
      <c r="M61" s="30" t="n">
        <v>104.1</v>
      </c>
      <c r="N61" s="30" t="n">
        <f aca="false">K61*O61*P61/10000</f>
        <v>2586.4214427</v>
      </c>
      <c r="O61" s="20" t="n">
        <f aca="false">'Приложение к таблице 1'!R74</f>
        <v>100</v>
      </c>
      <c r="P61" s="30" t="n">
        <v>104.1</v>
      </c>
      <c r="Q61" s="30" t="n">
        <f aca="false">N61*R61*S61/10000</f>
        <v>2689.878300408</v>
      </c>
      <c r="R61" s="20" t="n">
        <f aca="false">'Приложение к таблице 1'!T74</f>
        <v>100</v>
      </c>
      <c r="S61" s="30" t="n">
        <v>104</v>
      </c>
      <c r="T61" s="24" t="n">
        <f aca="false">B61*F61</f>
        <v>2267881.65231418</v>
      </c>
      <c r="U61" s="24" t="n">
        <f aca="false">E61*I61</f>
        <v>203900</v>
      </c>
      <c r="V61" s="24" t="n">
        <f aca="false">H61*L61</f>
        <v>238670</v>
      </c>
      <c r="W61" s="24" t="n">
        <f aca="false">K61*O61</f>
        <v>248455.47</v>
      </c>
      <c r="X61" s="24" t="n">
        <f aca="false">N61*R61</f>
        <v>258642.14427</v>
      </c>
    </row>
    <row r="62" customFormat="false" ht="60.75" hidden="false" customHeight="true" outlineLevel="0" collapsed="false">
      <c r="A62" s="37" t="s">
        <v>47</v>
      </c>
      <c r="B62" s="38" t="n">
        <f aca="false">B63</f>
        <v>13041</v>
      </c>
      <c r="C62" s="38" t="n">
        <f aca="false">C63</f>
        <v>96.2</v>
      </c>
      <c r="D62" s="38" t="n">
        <f aca="false">D63</f>
        <v>104</v>
      </c>
      <c r="E62" s="38" t="n">
        <f aca="false">E63</f>
        <v>14134</v>
      </c>
      <c r="F62" s="38" t="n">
        <f aca="false">F63</f>
        <v>100</v>
      </c>
      <c r="G62" s="38" t="n">
        <f aca="false">G63</f>
        <v>108.381259105897</v>
      </c>
      <c r="H62" s="38" t="n">
        <f aca="false">H63</f>
        <v>17995.7</v>
      </c>
      <c r="I62" s="38" t="n">
        <f aca="false">I63</f>
        <v>107.9</v>
      </c>
      <c r="J62" s="38" t="n">
        <f aca="false">J63</f>
        <v>118.000055866706</v>
      </c>
      <c r="K62" s="38" t="n">
        <f aca="false">K63</f>
        <v>18715.528</v>
      </c>
      <c r="L62" s="38" t="n">
        <f aca="false">L63</f>
        <v>100</v>
      </c>
      <c r="M62" s="38" t="n">
        <f aca="false">M63</f>
        <v>104</v>
      </c>
      <c r="N62" s="38" t="n">
        <f aca="false">N63</f>
        <v>19464.14912</v>
      </c>
      <c r="O62" s="38" t="n">
        <f aca="false">O63</f>
        <v>100</v>
      </c>
      <c r="P62" s="38" t="n">
        <f aca="false">P63</f>
        <v>104</v>
      </c>
      <c r="Q62" s="38" t="n">
        <f aca="false">Q63</f>
        <v>20242.7150848</v>
      </c>
      <c r="R62" s="38" t="n">
        <f aca="false">R63</f>
        <v>100</v>
      </c>
      <c r="S62" s="38" t="n">
        <f aca="false">S63</f>
        <v>104</v>
      </c>
      <c r="T62" s="29" t="n">
        <f aca="false">T63</f>
        <v>1304100</v>
      </c>
      <c r="U62" s="29" t="n">
        <f aca="false">U63</f>
        <v>1525058.6</v>
      </c>
      <c r="V62" s="29" t="n">
        <f aca="false">V63</f>
        <v>1799570</v>
      </c>
      <c r="W62" s="29" t="n">
        <f aca="false">W63</f>
        <v>1871552.8</v>
      </c>
      <c r="X62" s="29" t="n">
        <f aca="false">X63</f>
        <v>1946414.912</v>
      </c>
    </row>
    <row r="63" customFormat="false" ht="30" hidden="false" customHeight="true" outlineLevel="0" collapsed="false">
      <c r="A63" s="39" t="s">
        <v>48</v>
      </c>
      <c r="B63" s="33" t="n">
        <v>13041</v>
      </c>
      <c r="C63" s="33" t="n">
        <v>96.2</v>
      </c>
      <c r="D63" s="40" t="n">
        <v>104</v>
      </c>
      <c r="E63" s="40" t="n">
        <v>14134</v>
      </c>
      <c r="F63" s="30" t="n">
        <v>100</v>
      </c>
      <c r="G63" s="30" t="n">
        <f aca="false">(E63/B63/F63)*10000</f>
        <v>108.381259105897</v>
      </c>
      <c r="H63" s="20" t="n">
        <v>17995.7</v>
      </c>
      <c r="I63" s="20" t="n">
        <v>107.9</v>
      </c>
      <c r="J63" s="30" t="n">
        <f aca="false">(H63/E63/I63)*10000</f>
        <v>118.000055866706</v>
      </c>
      <c r="K63" s="30" t="n">
        <f aca="false">H63*L63*M63/10000</f>
        <v>18715.528</v>
      </c>
      <c r="L63" s="20" t="n">
        <v>100</v>
      </c>
      <c r="M63" s="30" t="n">
        <v>104</v>
      </c>
      <c r="N63" s="30" t="n">
        <f aca="false">K63*O63*P63/10000</f>
        <v>19464.14912</v>
      </c>
      <c r="O63" s="20" t="n">
        <v>100</v>
      </c>
      <c r="P63" s="30" t="n">
        <v>104</v>
      </c>
      <c r="Q63" s="30" t="n">
        <f aca="false">N63*R63*S63/10000</f>
        <v>20242.7150848</v>
      </c>
      <c r="R63" s="20" t="n">
        <v>100</v>
      </c>
      <c r="S63" s="30" t="n">
        <v>104</v>
      </c>
      <c r="T63" s="24" t="n">
        <f aca="false">B63*F63</f>
        <v>1304100</v>
      </c>
      <c r="U63" s="24" t="n">
        <f aca="false">E63*I63</f>
        <v>1525058.6</v>
      </c>
      <c r="V63" s="24" t="n">
        <f aca="false">H63*L63</f>
        <v>1799570</v>
      </c>
      <c r="W63" s="24" t="n">
        <f aca="false">K63*O63</f>
        <v>1871552.8</v>
      </c>
      <c r="X63" s="24" t="n">
        <f aca="false">N63*R63</f>
        <v>1946414.912</v>
      </c>
    </row>
    <row r="64" customFormat="false" ht="67.5" hidden="false" customHeight="true" outlineLevel="0" collapsed="false">
      <c r="A64" s="37" t="s">
        <v>49</v>
      </c>
      <c r="B64" s="38" t="n">
        <f aca="false">B65+B66+B67</f>
        <v>13883.8</v>
      </c>
      <c r="C64" s="38" t="n">
        <f aca="false">C65+C66+C67</f>
        <v>256.5</v>
      </c>
      <c r="D64" s="38" t="n">
        <v>117</v>
      </c>
      <c r="E64" s="38" t="n">
        <f aca="false">E65+E66+E67</f>
        <v>16085.2</v>
      </c>
      <c r="F64" s="22" t="n">
        <v>99.7</v>
      </c>
      <c r="G64" s="22" t="n">
        <f aca="false">(E64/B64/F64)*10000</f>
        <v>116.204503107271</v>
      </c>
      <c r="H64" s="22" t="n">
        <f aca="false">H65+H66+H67</f>
        <v>20335.9</v>
      </c>
      <c r="I64" s="22" t="n">
        <f aca="false">U64/E64</f>
        <v>107.438887921816</v>
      </c>
      <c r="J64" s="22" t="n">
        <f aca="false">(H64/E64/I64)*10000</f>
        <v>117.672621307089</v>
      </c>
      <c r="K64" s="22" t="n">
        <f aca="false">K65+K66+K67</f>
        <v>21149.336</v>
      </c>
      <c r="L64" s="22" t="n">
        <f aca="false">V64/H64</f>
        <v>100</v>
      </c>
      <c r="M64" s="22" t="n">
        <f aca="false">(K64/H64/L64)*10000</f>
        <v>104</v>
      </c>
      <c r="N64" s="22" t="n">
        <f aca="false">N65+N66+N67</f>
        <v>21995.30944</v>
      </c>
      <c r="O64" s="22" t="n">
        <f aca="false">W64/K64</f>
        <v>100</v>
      </c>
      <c r="P64" s="22" t="n">
        <f aca="false">(N64/K64/O64)*10000</f>
        <v>104</v>
      </c>
      <c r="Q64" s="22" t="n">
        <f aca="false">Q65+Q66+Q67</f>
        <v>22875.1218176</v>
      </c>
      <c r="R64" s="22" t="n">
        <f aca="false">X64/N64</f>
        <v>100</v>
      </c>
      <c r="S64" s="22" t="n">
        <f aca="false">(Q64/N64/R64)*10000</f>
        <v>104</v>
      </c>
      <c r="T64" s="24" t="n">
        <f aca="false">T65+T66+T67</f>
        <v>1434937.36</v>
      </c>
      <c r="U64" s="24" t="n">
        <f aca="false">U65+U66+U67</f>
        <v>1728176</v>
      </c>
      <c r="V64" s="24" t="n">
        <f aca="false">V65+V66+V67</f>
        <v>2033590</v>
      </c>
      <c r="W64" s="24" t="n">
        <f aca="false">W65+W66+W67</f>
        <v>2114933.6</v>
      </c>
      <c r="X64" s="24" t="n">
        <f aca="false">X65+X66+X67</f>
        <v>2199530.944</v>
      </c>
    </row>
    <row r="65" customFormat="false" ht="26.25" hidden="false" customHeight="true" outlineLevel="0" collapsed="false">
      <c r="A65" s="41" t="s">
        <v>50</v>
      </c>
      <c r="B65" s="33" t="n">
        <v>4127.8</v>
      </c>
      <c r="C65" s="33" t="n">
        <v>85.5</v>
      </c>
      <c r="D65" s="40" t="n">
        <v>117</v>
      </c>
      <c r="E65" s="40" t="n">
        <v>6664</v>
      </c>
      <c r="F65" s="30" t="n">
        <v>128.2</v>
      </c>
      <c r="G65" s="30" t="n">
        <f aca="false">(E65/B65/F65)*10000</f>
        <v>125.929742844057</v>
      </c>
      <c r="H65" s="30" t="n">
        <v>7816.9</v>
      </c>
      <c r="I65" s="30" t="n">
        <v>100</v>
      </c>
      <c r="J65" s="30" t="n">
        <f aca="false">(H65/E65/I65)*10000</f>
        <v>117.300420168067</v>
      </c>
      <c r="K65" s="30" t="n">
        <f aca="false">H65*L65*M65/10000</f>
        <v>8129.576</v>
      </c>
      <c r="L65" s="30" t="n">
        <v>100</v>
      </c>
      <c r="M65" s="30" t="n">
        <v>104</v>
      </c>
      <c r="N65" s="30" t="n">
        <f aca="false">K65*O65*P65/10000</f>
        <v>8454.75904</v>
      </c>
      <c r="O65" s="30" t="n">
        <v>100</v>
      </c>
      <c r="P65" s="30" t="n">
        <v>104</v>
      </c>
      <c r="Q65" s="30" t="n">
        <f aca="false">N65*R65*S65/10000</f>
        <v>8792.9494016</v>
      </c>
      <c r="R65" s="30" t="n">
        <v>100</v>
      </c>
      <c r="S65" s="30" t="n">
        <v>104</v>
      </c>
      <c r="T65" s="24" t="n">
        <f aca="false">B65*F65</f>
        <v>529183.96</v>
      </c>
      <c r="U65" s="24" t="n">
        <f aca="false">E65*I65</f>
        <v>666400</v>
      </c>
      <c r="V65" s="24" t="n">
        <f aca="false">H65*L65</f>
        <v>781690</v>
      </c>
      <c r="W65" s="24" t="n">
        <f aca="false">K65*O65</f>
        <v>812957.6</v>
      </c>
      <c r="X65" s="24" t="n">
        <f aca="false">N65*R65</f>
        <v>845475.904</v>
      </c>
    </row>
    <row r="66" customFormat="false" ht="21" hidden="false" customHeight="true" outlineLevel="0" collapsed="false">
      <c r="A66" s="41" t="s">
        <v>51</v>
      </c>
      <c r="B66" s="33" t="n">
        <v>3277.5</v>
      </c>
      <c r="C66" s="33" t="n">
        <v>85.5</v>
      </c>
      <c r="D66" s="40" t="n">
        <v>117</v>
      </c>
      <c r="E66" s="40" t="n">
        <v>3438.4</v>
      </c>
      <c r="F66" s="30" t="n">
        <v>94.7</v>
      </c>
      <c r="G66" s="30" t="n">
        <f aca="false">(E66/B66/F66)*10000</f>
        <v>110.780601473842</v>
      </c>
      <c r="H66" s="30" t="n">
        <v>4069.5</v>
      </c>
      <c r="I66" s="30" t="n">
        <v>100</v>
      </c>
      <c r="J66" s="30" t="n">
        <f aca="false">(H66/E66/I66)*10000</f>
        <v>118.354467194044</v>
      </c>
      <c r="K66" s="30" t="n">
        <f aca="false">H66*L66*M66/10000</f>
        <v>4232.28</v>
      </c>
      <c r="L66" s="30" t="n">
        <v>100</v>
      </c>
      <c r="M66" s="30" t="n">
        <v>104</v>
      </c>
      <c r="N66" s="30" t="n">
        <f aca="false">K66*O66*P66/10000</f>
        <v>4401.5712</v>
      </c>
      <c r="O66" s="30" t="n">
        <v>100</v>
      </c>
      <c r="P66" s="30" t="n">
        <v>104</v>
      </c>
      <c r="Q66" s="30" t="n">
        <f aca="false">N66*R66*S66/10000</f>
        <v>4577.634048</v>
      </c>
      <c r="R66" s="30" t="n">
        <v>100</v>
      </c>
      <c r="S66" s="30" t="n">
        <v>104</v>
      </c>
      <c r="T66" s="24" t="n">
        <f aca="false">B66*F66</f>
        <v>310379.25</v>
      </c>
      <c r="U66" s="24" t="n">
        <f aca="false">E66*I66</f>
        <v>343840</v>
      </c>
      <c r="V66" s="24" t="n">
        <f aca="false">H66*L66</f>
        <v>406950</v>
      </c>
      <c r="W66" s="24" t="n">
        <f aca="false">K66*O66</f>
        <v>423228</v>
      </c>
      <c r="X66" s="24" t="n">
        <f aca="false">N66*R66</f>
        <v>440157.12</v>
      </c>
    </row>
    <row r="67" customFormat="false" ht="54.75" hidden="false" customHeight="true" outlineLevel="0" collapsed="false">
      <c r="A67" s="39" t="s">
        <v>52</v>
      </c>
      <c r="B67" s="33" t="n">
        <v>6478.5</v>
      </c>
      <c r="C67" s="33" t="n">
        <v>85.5</v>
      </c>
      <c r="D67" s="40" t="n">
        <v>117</v>
      </c>
      <c r="E67" s="40" t="n">
        <v>5982.8</v>
      </c>
      <c r="F67" s="42" t="n">
        <v>91.9</v>
      </c>
      <c r="G67" s="42" t="n">
        <f aca="false">(E67/B67/F67)*10000</f>
        <v>100.48807124058</v>
      </c>
      <c r="H67" s="42" t="n">
        <v>8449.5</v>
      </c>
      <c r="I67" s="42" t="n">
        <v>120</v>
      </c>
      <c r="J67" s="42" t="n">
        <f aca="false">(H67/E67/I67)*10000</f>
        <v>117.691549107441</v>
      </c>
      <c r="K67" s="30" t="n">
        <f aca="false">H67*L67*M67/10000</f>
        <v>8787.48</v>
      </c>
      <c r="L67" s="42" t="n">
        <v>100</v>
      </c>
      <c r="M67" s="42" t="n">
        <v>104</v>
      </c>
      <c r="N67" s="30" t="n">
        <f aca="false">K67*O67*P67/10000</f>
        <v>9138.9792</v>
      </c>
      <c r="O67" s="42" t="n">
        <v>100</v>
      </c>
      <c r="P67" s="42" t="n">
        <v>104</v>
      </c>
      <c r="Q67" s="30" t="n">
        <f aca="false">N67*R67*S67/10000</f>
        <v>9504.538368</v>
      </c>
      <c r="R67" s="42" t="n">
        <v>100</v>
      </c>
      <c r="S67" s="42" t="n">
        <v>104</v>
      </c>
      <c r="T67" s="24" t="n">
        <f aca="false">B67*F67</f>
        <v>595374.15</v>
      </c>
      <c r="U67" s="24" t="n">
        <f aca="false">E67*I67</f>
        <v>717936</v>
      </c>
      <c r="V67" s="24" t="n">
        <f aca="false">H67*L67</f>
        <v>844950</v>
      </c>
      <c r="W67" s="24" t="n">
        <f aca="false">K67*O67</f>
        <v>878748</v>
      </c>
      <c r="X67" s="24" t="n">
        <f aca="false">N67*R67</f>
        <v>913897.92</v>
      </c>
    </row>
    <row r="68" s="44" customFormat="true" ht="30" hidden="true" customHeight="true" outlineLevel="0" collapsed="false">
      <c r="A68" s="43" t="s">
        <v>53</v>
      </c>
      <c r="B68" s="43"/>
      <c r="C68" s="43"/>
      <c r="D68" s="43"/>
      <c r="E68" s="43"/>
      <c r="F68" s="43"/>
      <c r="G68" s="43"/>
      <c r="H68" s="43"/>
      <c r="I68" s="43"/>
      <c r="J68" s="43"/>
      <c r="K68" s="43" t="s">
        <v>54</v>
      </c>
      <c r="L68" s="43"/>
      <c r="M68" s="43"/>
      <c r="N68" s="43"/>
      <c r="O68" s="43"/>
      <c r="P68" s="43"/>
      <c r="Q68" s="43"/>
      <c r="R68" s="43"/>
      <c r="S68" s="43"/>
    </row>
  </sheetData>
  <mergeCells count="16">
    <mergeCell ref="N1:S1"/>
    <mergeCell ref="N2:S2"/>
    <mergeCell ref="A3:S3"/>
    <mergeCell ref="A4:P4"/>
    <mergeCell ref="A6:A7"/>
    <mergeCell ref="B6:D6"/>
    <mergeCell ref="E6:G6"/>
    <mergeCell ref="H6:J6"/>
    <mergeCell ref="K6:M6"/>
    <mergeCell ref="N6:P6"/>
    <mergeCell ref="Q6:S6"/>
    <mergeCell ref="T7:T8"/>
    <mergeCell ref="U7:U8"/>
    <mergeCell ref="V7:V8"/>
    <mergeCell ref="W7:W8"/>
    <mergeCell ref="X7:X8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.56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5" min="5" style="0" width="7.85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8.85"/>
    <col collapsed="false" customWidth="true" hidden="false" outlineLevel="0" max="13" min="13" style="0" width="8.28"/>
    <col collapsed="false" customWidth="true" hidden="false" outlineLevel="0" max="14" min="14" style="0" width="6.41"/>
    <col collapsed="false" customWidth="true" hidden="false" outlineLevel="0" max="15" min="15" style="0" width="8.14"/>
    <col collapsed="false" customWidth="true" hidden="false" outlineLevel="0" max="16" min="16" style="0" width="10.56"/>
    <col collapsed="false" customWidth="true" hidden="false" outlineLevel="0" max="17" min="17" style="0" width="7.14"/>
    <col collapsed="false" customWidth="true" hidden="false" outlineLevel="0" max="18" min="18" style="0" width="6.7"/>
    <col collapsed="false" customWidth="true" hidden="false" outlineLevel="0" max="19" min="19" style="0" width="7.42"/>
    <col collapsed="false" customWidth="true" hidden="false" outlineLevel="0" max="20" min="20" style="0" width="8.7"/>
  </cols>
  <sheetData>
    <row r="1" customFormat="false" ht="15.75" hidden="false" customHeight="false" outlineLevel="0" collapsed="false">
      <c r="A1" s="45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</row>
    <row r="2" customFormat="false" ht="14.25" hidden="false" customHeight="false" outlineLevel="0" collapsed="false">
      <c r="N2" s="48"/>
      <c r="O2" s="49" t="s">
        <v>55</v>
      </c>
      <c r="P2" s="49"/>
      <c r="Q2" s="49"/>
      <c r="R2" s="49"/>
      <c r="S2" s="49"/>
      <c r="T2" s="49"/>
    </row>
    <row r="3" customFormat="false" ht="14.25" hidden="false" customHeight="true" outlineLevel="0" collapsed="false">
      <c r="A3" s="50" t="s">
        <v>56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1"/>
    </row>
    <row r="4" customFormat="false" ht="14.25" hidden="false" customHeight="false" outlineLevel="0" collapsed="false">
      <c r="A4" s="52" t="s">
        <v>5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14.25" hidden="false" customHeight="false" outlineLevel="0" collapsed="false">
      <c r="A5" s="51" t="s">
        <v>58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</row>
    <row r="6" customFormat="false" ht="15" hidden="false" customHeight="fals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4"/>
      <c r="Q6" s="54"/>
      <c r="R6" s="54"/>
      <c r="S6" s="54"/>
      <c r="T6" s="54"/>
    </row>
    <row r="7" customFormat="false" ht="12.75" hidden="false" customHeight="true" outlineLevel="0" collapsed="false">
      <c r="A7" s="55" t="s">
        <v>59</v>
      </c>
      <c r="B7" s="56" t="s">
        <v>60</v>
      </c>
      <c r="C7" s="56" t="s">
        <v>61</v>
      </c>
      <c r="D7" s="57" t="s">
        <v>62</v>
      </c>
      <c r="E7" s="57"/>
      <c r="F7" s="57"/>
      <c r="G7" s="57"/>
      <c r="H7" s="57"/>
      <c r="I7" s="57"/>
      <c r="J7" s="58" t="s">
        <v>63</v>
      </c>
      <c r="K7" s="58"/>
      <c r="L7" s="58"/>
      <c r="M7" s="58"/>
      <c r="N7" s="58"/>
      <c r="O7" s="58"/>
      <c r="P7" s="58"/>
      <c r="Q7" s="58"/>
      <c r="R7" s="58"/>
      <c r="S7" s="58"/>
      <c r="T7" s="58"/>
    </row>
    <row r="8" customFormat="false" ht="15.75" hidden="false" customHeight="true" outlineLevel="0" collapsed="false">
      <c r="A8" s="55"/>
      <c r="B8" s="56"/>
      <c r="C8" s="56"/>
      <c r="D8" s="59" t="s">
        <v>4</v>
      </c>
      <c r="E8" s="59" t="s">
        <v>5</v>
      </c>
      <c r="F8" s="59" t="s">
        <v>6</v>
      </c>
      <c r="G8" s="59" t="s">
        <v>7</v>
      </c>
      <c r="H8" s="59" t="s">
        <v>8</v>
      </c>
      <c r="I8" s="59" t="s">
        <v>9</v>
      </c>
      <c r="J8" s="59" t="s">
        <v>64</v>
      </c>
      <c r="K8" s="59" t="s">
        <v>5</v>
      </c>
      <c r="L8" s="59"/>
      <c r="M8" s="59" t="s">
        <v>6</v>
      </c>
      <c r="N8" s="59"/>
      <c r="O8" s="59" t="s">
        <v>7</v>
      </c>
      <c r="P8" s="59"/>
      <c r="Q8" s="59" t="s">
        <v>8</v>
      </c>
      <c r="R8" s="59"/>
      <c r="S8" s="59" t="s">
        <v>9</v>
      </c>
      <c r="T8" s="59"/>
    </row>
    <row r="9" customFormat="false" ht="73.5" hidden="false" customHeight="true" outlineLevel="0" collapsed="false">
      <c r="A9" s="55"/>
      <c r="B9" s="56"/>
      <c r="C9" s="56"/>
      <c r="D9" s="59"/>
      <c r="E9" s="59"/>
      <c r="F9" s="59"/>
      <c r="G9" s="59"/>
      <c r="H9" s="59"/>
      <c r="I9" s="59"/>
      <c r="J9" s="59"/>
      <c r="K9" s="59" t="s">
        <v>65</v>
      </c>
      <c r="L9" s="59" t="s">
        <v>66</v>
      </c>
      <c r="M9" s="59" t="s">
        <v>65</v>
      </c>
      <c r="N9" s="59" t="s">
        <v>67</v>
      </c>
      <c r="O9" s="59" t="s">
        <v>65</v>
      </c>
      <c r="P9" s="59" t="s">
        <v>68</v>
      </c>
      <c r="Q9" s="59" t="s">
        <v>65</v>
      </c>
      <c r="R9" s="59" t="s">
        <v>69</v>
      </c>
      <c r="S9" s="59" t="s">
        <v>65</v>
      </c>
      <c r="T9" s="59" t="s">
        <v>70</v>
      </c>
    </row>
    <row r="10" customFormat="false" ht="63" hidden="false" customHeight="false" outlineLevel="0" collapsed="false">
      <c r="A10" s="60"/>
      <c r="B10" s="61"/>
      <c r="C10" s="62" t="n">
        <v>1</v>
      </c>
      <c r="D10" s="62" t="n">
        <v>2</v>
      </c>
      <c r="E10" s="62" t="n">
        <v>3</v>
      </c>
      <c r="F10" s="62" t="n">
        <v>4</v>
      </c>
      <c r="G10" s="62" t="n">
        <v>5</v>
      </c>
      <c r="H10" s="62" t="n">
        <v>6</v>
      </c>
      <c r="I10" s="62" t="n">
        <v>7</v>
      </c>
      <c r="J10" s="62" t="n">
        <v>8</v>
      </c>
      <c r="K10" s="59" t="s">
        <v>71</v>
      </c>
      <c r="L10" s="59" t="s">
        <v>72</v>
      </c>
      <c r="M10" s="59" t="s">
        <v>73</v>
      </c>
      <c r="N10" s="59" t="s">
        <v>74</v>
      </c>
      <c r="O10" s="59" t="s">
        <v>75</v>
      </c>
      <c r="P10" s="59" t="s">
        <v>76</v>
      </c>
      <c r="Q10" s="59" t="s">
        <v>77</v>
      </c>
      <c r="R10" s="59" t="s">
        <v>78</v>
      </c>
      <c r="S10" s="59" t="s">
        <v>79</v>
      </c>
      <c r="T10" s="59" t="s">
        <v>80</v>
      </c>
    </row>
    <row r="11" customFormat="false" ht="37.5" hidden="false" customHeight="false" outlineLevel="0" collapsed="false">
      <c r="A11" s="63" t="s">
        <v>22</v>
      </c>
      <c r="B11" s="64"/>
      <c r="C11" s="65"/>
      <c r="D11" s="65"/>
      <c r="E11" s="65"/>
      <c r="F11" s="65"/>
      <c r="G11" s="65"/>
      <c r="H11" s="65"/>
      <c r="I11" s="65"/>
      <c r="J11" s="66" t="n">
        <f aca="false">J12+J17+J74</f>
        <v>503.009495891039</v>
      </c>
      <c r="K11" s="66" t="n">
        <f aca="false">K12+K17+K74</f>
        <v>106.495535464301</v>
      </c>
      <c r="L11" s="67" t="n">
        <f aca="false">(K11/J11)*100</f>
        <v>21.1716749552915</v>
      </c>
      <c r="M11" s="66" t="n">
        <f aca="false">M12+M17+M74</f>
        <v>107.245306658117</v>
      </c>
      <c r="N11" s="67" t="n">
        <f aca="false">(M11/K11)*100</f>
        <v>100.704040024351</v>
      </c>
      <c r="O11" s="66" t="n">
        <f aca="false">O12+O17+O74</f>
        <v>108.195668782917</v>
      </c>
      <c r="P11" s="67" t="n">
        <f aca="false">(O11/M11)*100</f>
        <v>100.886157310203</v>
      </c>
      <c r="Q11" s="66" t="n">
        <f aca="false">Q12+Q17+Q74</f>
        <v>109.241521838917</v>
      </c>
      <c r="R11" s="67" t="n">
        <f aca="false">(Q11/O11)*100</f>
        <v>100.966631167185</v>
      </c>
      <c r="S11" s="66" t="n">
        <f aca="false">S12+S17+S74</f>
        <v>111.014924846917</v>
      </c>
      <c r="T11" s="67" t="n">
        <f aca="false">(S11/Q11)*100</f>
        <v>101.623378160746</v>
      </c>
    </row>
    <row r="12" customFormat="false" ht="23.25" hidden="false" customHeight="true" outlineLevel="0" collapsed="false">
      <c r="A12" s="68" t="s">
        <v>81</v>
      </c>
      <c r="B12" s="69"/>
      <c r="C12" s="70"/>
      <c r="D12" s="70"/>
      <c r="E12" s="70"/>
      <c r="F12" s="70"/>
      <c r="G12" s="70"/>
      <c r="H12" s="70"/>
      <c r="I12" s="70"/>
      <c r="J12" s="71" t="n">
        <f aca="false">J14</f>
        <v>393.649995904</v>
      </c>
      <c r="K12" s="71" t="n">
        <f aca="false">K14</f>
        <v>85.6326293504</v>
      </c>
      <c r="L12" s="71" t="n">
        <f aca="false">(K12/J12)*100</f>
        <v>21.7534942820839</v>
      </c>
      <c r="M12" s="71" t="n">
        <f aca="false">M14</f>
        <v>86.487500544</v>
      </c>
      <c r="N12" s="71" t="n">
        <f aca="false">(M12/K12)*100</f>
        <v>100.998300764656</v>
      </c>
      <c r="O12" s="71" t="n">
        <f aca="false">O14</f>
        <v>87.4378626688</v>
      </c>
      <c r="P12" s="71" t="n">
        <f aca="false">(O12/M12)*100</f>
        <v>101.098843322818</v>
      </c>
      <c r="Q12" s="71" t="n">
        <f aca="false">Q14</f>
        <v>88.4837157248</v>
      </c>
      <c r="R12" s="71" t="n">
        <f aca="false">(Q12/O12)*100</f>
        <v>101.196110042124</v>
      </c>
      <c r="S12" s="71" t="n">
        <f aca="false">S14</f>
        <v>90.2571187328</v>
      </c>
      <c r="T12" s="71" t="n">
        <f aca="false">(S12/Q12)*100</f>
        <v>102.004213988386</v>
      </c>
    </row>
    <row r="13" customFormat="false" ht="19.5" hidden="false" customHeight="true" outlineLevel="0" collapsed="false">
      <c r="A13" s="72" t="s">
        <v>82</v>
      </c>
      <c r="B13" s="73"/>
      <c r="C13" s="74"/>
      <c r="D13" s="74"/>
      <c r="E13" s="74"/>
      <c r="F13" s="74"/>
      <c r="G13" s="74"/>
      <c r="H13" s="74"/>
      <c r="I13" s="74"/>
      <c r="J13" s="75" t="n">
        <f aca="false">J14+J15+J16</f>
        <v>786.506998984</v>
      </c>
      <c r="K13" s="75" t="n">
        <f aca="false">K14+K15+K16</f>
        <v>145.6537010625</v>
      </c>
      <c r="L13" s="76" t="n">
        <f aca="false">(K13/J13)*100</f>
        <v>18.5190597478031</v>
      </c>
      <c r="M13" s="75" t="n">
        <f aca="false">M14+M15+M16</f>
        <v>146.5085722561</v>
      </c>
      <c r="N13" s="76" t="n">
        <f aca="false">(M13/K13)*100</f>
        <v>100.586920337323</v>
      </c>
      <c r="O13" s="75" t="n">
        <f aca="false">O14+O15+O16</f>
        <v>148.1183192013</v>
      </c>
      <c r="P13" s="76" t="n">
        <f aca="false">(O13/M13)*100</f>
        <v>101.098739084281</v>
      </c>
      <c r="Q13" s="75" t="n">
        <f aca="false">Q14+Q15+Q16</f>
        <v>149.8917693005</v>
      </c>
      <c r="R13" s="76" t="n">
        <f aca="false">(Q13/O13)*100</f>
        <v>101.197319891802</v>
      </c>
      <c r="S13" s="75" t="n">
        <f aca="false">S14+S15+S16</f>
        <v>152.8986766708</v>
      </c>
      <c r="T13" s="76" t="n">
        <f aca="false">(S13/Q13)*100</f>
        <v>102.006052356532</v>
      </c>
    </row>
    <row r="14" customFormat="false" ht="19.5" hidden="false" customHeight="true" outlineLevel="0" collapsed="false">
      <c r="A14" s="77" t="s">
        <v>83</v>
      </c>
      <c r="B14" s="78" t="s">
        <v>84</v>
      </c>
      <c r="C14" s="79" t="n">
        <v>0.045471872</v>
      </c>
      <c r="D14" s="79" t="n">
        <v>8657</v>
      </c>
      <c r="E14" s="79" t="n">
        <v>1883.2</v>
      </c>
      <c r="F14" s="79" t="n">
        <v>1902</v>
      </c>
      <c r="G14" s="79" t="n">
        <v>1922.9</v>
      </c>
      <c r="H14" s="79" t="n">
        <v>1945.9</v>
      </c>
      <c r="I14" s="79" t="n">
        <v>1984.9</v>
      </c>
      <c r="J14" s="75" t="n">
        <f aca="false">C14*D14</f>
        <v>393.649995904</v>
      </c>
      <c r="K14" s="80" t="n">
        <f aca="false">C14*E14</f>
        <v>85.6326293504</v>
      </c>
      <c r="L14" s="76" t="n">
        <f aca="false">(K14/J14)*100</f>
        <v>21.7534942820839</v>
      </c>
      <c r="M14" s="80" t="n">
        <f aca="false">C14*F14</f>
        <v>86.487500544</v>
      </c>
      <c r="N14" s="76" t="n">
        <f aca="false">(M14/K14)*100</f>
        <v>100.998300764656</v>
      </c>
      <c r="O14" s="80" t="n">
        <f aca="false">C14*G14</f>
        <v>87.4378626688</v>
      </c>
      <c r="P14" s="76" t="n">
        <f aca="false">(O14/M14)*100</f>
        <v>101.098843322818</v>
      </c>
      <c r="Q14" s="80" t="n">
        <f aca="false">C14*H14</f>
        <v>88.4837157248</v>
      </c>
      <c r="R14" s="76" t="n">
        <f aca="false">(Q14/O14)*100</f>
        <v>101.196110042124</v>
      </c>
      <c r="S14" s="80" t="n">
        <f aca="false">C14*I14</f>
        <v>90.2571187328</v>
      </c>
      <c r="T14" s="76" t="n">
        <f aca="false">(S14/Q14)*100</f>
        <v>102.004213988386</v>
      </c>
    </row>
    <row r="15" customFormat="false" ht="17.25" hidden="false" customHeight="true" outlineLevel="0" collapsed="false">
      <c r="A15" s="77" t="s">
        <v>85</v>
      </c>
      <c r="B15" s="56" t="s">
        <v>84</v>
      </c>
      <c r="C15" s="74" t="n">
        <v>0.056843519</v>
      </c>
      <c r="D15" s="74" t="n">
        <v>1080</v>
      </c>
      <c r="E15" s="74" t="n">
        <v>1055.9</v>
      </c>
      <c r="F15" s="74" t="n">
        <v>1055.9</v>
      </c>
      <c r="G15" s="74" t="n">
        <v>1067.5</v>
      </c>
      <c r="H15" s="74" t="n">
        <v>1080.3</v>
      </c>
      <c r="I15" s="74" t="n">
        <v>1102</v>
      </c>
      <c r="J15" s="75" t="n">
        <f aca="false">C15*D15</f>
        <v>61.39100052</v>
      </c>
      <c r="K15" s="80" t="n">
        <f aca="false">C15*E15</f>
        <v>60.0210717121</v>
      </c>
      <c r="L15" s="76" t="n">
        <f aca="false">(K15/J15)*100</f>
        <v>97.7685185185185</v>
      </c>
      <c r="M15" s="80" t="n">
        <f aca="false">C15*F15</f>
        <v>60.0210717121</v>
      </c>
      <c r="N15" s="76" t="n">
        <f aca="false">(M15/L15)*100</f>
        <v>61.39100052</v>
      </c>
      <c r="O15" s="80" t="n">
        <f aca="false">C15*G15</f>
        <v>60.6804565325</v>
      </c>
      <c r="P15" s="76" t="n">
        <f aca="false">(O15/M15)*100</f>
        <v>101.098588881523</v>
      </c>
      <c r="Q15" s="80" t="n">
        <f aca="false">C15*H15</f>
        <v>61.4080535757</v>
      </c>
      <c r="R15" s="76" t="n">
        <f aca="false">(Q15/O15)*100</f>
        <v>101.19906323185</v>
      </c>
      <c r="S15" s="80" t="n">
        <f aca="false">C15*I15</f>
        <v>62.641557938</v>
      </c>
      <c r="T15" s="76" t="n">
        <f aca="false">(S15/Q15)*100</f>
        <v>102.00870128668</v>
      </c>
    </row>
    <row r="16" customFormat="false" ht="15" hidden="false" customHeight="true" outlineLevel="0" collapsed="false">
      <c r="A16" s="77" t="s">
        <v>86</v>
      </c>
      <c r="B16" s="56" t="s">
        <v>84</v>
      </c>
      <c r="C16" s="74" t="n">
        <v>0.017835136</v>
      </c>
      <c r="D16" s="74" t="n">
        <v>18585</v>
      </c>
      <c r="E16" s="74"/>
      <c r="F16" s="74"/>
      <c r="G16" s="74"/>
      <c r="H16" s="74"/>
      <c r="I16" s="74"/>
      <c r="J16" s="75" t="n">
        <f aca="false">C16*D16</f>
        <v>331.46600256</v>
      </c>
      <c r="K16" s="80" t="n">
        <f aca="false">C16*E16</f>
        <v>0</v>
      </c>
      <c r="L16" s="76" t="n">
        <f aca="false">(K16/J16)*100</f>
        <v>0</v>
      </c>
      <c r="M16" s="80" t="n">
        <f aca="false">C16*F16</f>
        <v>0</v>
      </c>
      <c r="N16" s="76" t="n">
        <v>0</v>
      </c>
      <c r="O16" s="80" t="n">
        <f aca="false">C16*G16</f>
        <v>0</v>
      </c>
      <c r="P16" s="76" t="n">
        <v>0</v>
      </c>
      <c r="Q16" s="80" t="n">
        <f aca="false">C16*H16</f>
        <v>0</v>
      </c>
      <c r="R16" s="76" t="n">
        <v>0</v>
      </c>
      <c r="S16" s="80" t="n">
        <f aca="false">C16*I16</f>
        <v>0</v>
      </c>
      <c r="T16" s="76" t="n">
        <v>0</v>
      </c>
    </row>
    <row r="17" customFormat="false" ht="19.5" hidden="false" customHeight="true" outlineLevel="0" collapsed="false">
      <c r="A17" s="81" t="s">
        <v>27</v>
      </c>
      <c r="B17" s="82"/>
      <c r="C17" s="70"/>
      <c r="D17" s="70"/>
      <c r="E17" s="70"/>
      <c r="F17" s="70"/>
      <c r="G17" s="70"/>
      <c r="H17" s="70"/>
      <c r="I17" s="70"/>
      <c r="J17" s="71" t="n">
        <f aca="false">J19</f>
        <v>0.105099999784</v>
      </c>
      <c r="K17" s="71" t="n">
        <f aca="false">K19</f>
        <v>0.105099999784</v>
      </c>
      <c r="L17" s="71" t="n">
        <f aca="false">(K17/J17)*100</f>
        <v>100</v>
      </c>
      <c r="M17" s="71" t="n">
        <f aca="false">M19</f>
        <v>0</v>
      </c>
      <c r="N17" s="83" t="n">
        <f aca="false">(M17/L17)*100</f>
        <v>0</v>
      </c>
      <c r="O17" s="71" t="n">
        <f aca="false">O19</f>
        <v>0</v>
      </c>
      <c r="P17" s="83" t="n">
        <v>0</v>
      </c>
      <c r="Q17" s="71" t="n">
        <f aca="false">Q19</f>
        <v>0</v>
      </c>
      <c r="R17" s="71" t="n">
        <v>0</v>
      </c>
      <c r="S17" s="71" t="n">
        <f aca="false">S19</f>
        <v>0</v>
      </c>
      <c r="T17" s="71" t="n">
        <v>0</v>
      </c>
    </row>
    <row r="18" customFormat="false" ht="20.25" hidden="false" customHeight="false" outlineLevel="0" collapsed="false">
      <c r="A18" s="72" t="s">
        <v>87</v>
      </c>
      <c r="B18" s="73"/>
      <c r="C18" s="79"/>
      <c r="D18" s="84"/>
      <c r="E18" s="85"/>
      <c r="F18" s="74"/>
      <c r="G18" s="74"/>
      <c r="H18" s="74"/>
      <c r="I18" s="74"/>
      <c r="J18" s="75" t="n">
        <f aca="false">J19</f>
        <v>0.105099999784</v>
      </c>
      <c r="K18" s="80" t="n">
        <f aca="false">K19</f>
        <v>0.105099999784</v>
      </c>
      <c r="L18" s="76" t="n">
        <f aca="false">(K18/J18)*100</f>
        <v>100</v>
      </c>
      <c r="M18" s="80" t="n">
        <f aca="false">M19</f>
        <v>0</v>
      </c>
      <c r="N18" s="76" t="n">
        <f aca="false">(M18/L18)*100</f>
        <v>0</v>
      </c>
      <c r="O18" s="80" t="n">
        <f aca="false">O19</f>
        <v>0</v>
      </c>
      <c r="P18" s="76" t="n">
        <v>0</v>
      </c>
      <c r="Q18" s="80" t="n">
        <f aca="false">Q19</f>
        <v>0</v>
      </c>
      <c r="R18" s="76" t="n">
        <v>0</v>
      </c>
      <c r="S18" s="80" t="n">
        <f aca="false">S19</f>
        <v>0</v>
      </c>
      <c r="T18" s="76" t="n">
        <v>0</v>
      </c>
    </row>
    <row r="19" customFormat="false" ht="15.75" hidden="false" customHeight="false" outlineLevel="0" collapsed="false">
      <c r="A19" s="77" t="s">
        <v>88</v>
      </c>
      <c r="B19" s="56" t="s">
        <v>89</v>
      </c>
      <c r="C19" s="79" t="n">
        <v>0.000351505016</v>
      </c>
      <c r="D19" s="84" t="n">
        <v>299</v>
      </c>
      <c r="E19" s="85" t="n">
        <v>299</v>
      </c>
      <c r="F19" s="74"/>
      <c r="G19" s="74"/>
      <c r="H19" s="74"/>
      <c r="I19" s="74"/>
      <c r="J19" s="75" t="n">
        <f aca="false">C19*D19</f>
        <v>0.105099999784</v>
      </c>
      <c r="K19" s="80" t="n">
        <f aca="false">C19*E19</f>
        <v>0.105099999784</v>
      </c>
      <c r="L19" s="76" t="n">
        <f aca="false">(K19/J19)*100</f>
        <v>100</v>
      </c>
      <c r="M19" s="80" t="n">
        <f aca="false">C19*F19</f>
        <v>0</v>
      </c>
      <c r="N19" s="76" t="n">
        <f aca="false">(M19/L19)*100</f>
        <v>0</v>
      </c>
      <c r="O19" s="80" t="n">
        <f aca="false">C19*G19</f>
        <v>0</v>
      </c>
      <c r="P19" s="76" t="n">
        <v>0</v>
      </c>
      <c r="Q19" s="80" t="n">
        <f aca="false">C19*H19</f>
        <v>0</v>
      </c>
      <c r="R19" s="76" t="n">
        <v>0</v>
      </c>
      <c r="S19" s="80" t="n">
        <f aca="false">C19*I19</f>
        <v>0</v>
      </c>
      <c r="T19" s="76" t="n">
        <v>0</v>
      </c>
    </row>
    <row r="20" customFormat="false" ht="25.5" hidden="true" customHeight="false" outlineLevel="0" collapsed="false">
      <c r="A20" s="81" t="s">
        <v>28</v>
      </c>
      <c r="B20" s="82"/>
      <c r="C20" s="70"/>
      <c r="D20" s="70"/>
      <c r="E20" s="70"/>
      <c r="F20" s="70"/>
      <c r="G20" s="70"/>
      <c r="H20" s="70"/>
      <c r="I20" s="70"/>
      <c r="J20" s="71" t="n">
        <f aca="false">J22</f>
        <v>0</v>
      </c>
      <c r="K20" s="71" t="n">
        <f aca="false">K22</f>
        <v>0</v>
      </c>
      <c r="L20" s="71" t="e">
        <f aca="false">(K20/J20)*100</f>
        <v>#DIV/0!</v>
      </c>
      <c r="M20" s="71" t="n">
        <f aca="false">M22</f>
        <v>0</v>
      </c>
      <c r="N20" s="76" t="e">
        <f aca="false">(M20/L20)*100</f>
        <v>#DIV/0!</v>
      </c>
      <c r="O20" s="71" t="n">
        <f aca="false">O22</f>
        <v>0</v>
      </c>
      <c r="P20" s="86" t="e">
        <f aca="false">(O20/M20)*100</f>
        <v>#DIV/0!</v>
      </c>
      <c r="Q20" s="71" t="n">
        <f aca="false">Q22</f>
        <v>0</v>
      </c>
      <c r="R20" s="71" t="e">
        <f aca="false">(Q20/O20)*100</f>
        <v>#DIV/0!</v>
      </c>
      <c r="S20" s="71" t="n">
        <f aca="false">S22</f>
        <v>0</v>
      </c>
      <c r="T20" s="71" t="e">
        <f aca="false">(S20/Q20)*100</f>
        <v>#DIV/0!</v>
      </c>
    </row>
    <row r="21" customFormat="false" ht="20.25" hidden="true" customHeight="false" outlineLevel="0" collapsed="false">
      <c r="A21" s="72" t="s">
        <v>90</v>
      </c>
      <c r="B21" s="73"/>
      <c r="C21" s="74"/>
      <c r="D21" s="74"/>
      <c r="E21" s="74"/>
      <c r="F21" s="74"/>
      <c r="G21" s="74"/>
      <c r="H21" s="74"/>
      <c r="I21" s="74"/>
      <c r="J21" s="75" t="n">
        <f aca="false">J22</f>
        <v>0</v>
      </c>
      <c r="K21" s="80" t="n">
        <f aca="false">K22</f>
        <v>0</v>
      </c>
      <c r="L21" s="76" t="e">
        <f aca="false">(K21/J21)*100</f>
        <v>#DIV/0!</v>
      </c>
      <c r="M21" s="80" t="n">
        <f aca="false">M22</f>
        <v>0</v>
      </c>
      <c r="N21" s="76" t="e">
        <f aca="false">(M21/L21)*100</f>
        <v>#DIV/0!</v>
      </c>
      <c r="O21" s="80" t="n">
        <f aca="false">O22</f>
        <v>0</v>
      </c>
      <c r="P21" s="86" t="e">
        <f aca="false">(O21/M21)*100</f>
        <v>#DIV/0!</v>
      </c>
      <c r="Q21" s="80" t="n">
        <f aca="false">Q22</f>
        <v>0</v>
      </c>
      <c r="R21" s="76" t="e">
        <f aca="false">(Q21/O21)*100</f>
        <v>#DIV/0!</v>
      </c>
      <c r="S21" s="80" t="n">
        <f aca="false">S22</f>
        <v>0</v>
      </c>
      <c r="T21" s="76" t="e">
        <f aca="false">(S21/Q21)*100</f>
        <v>#DIV/0!</v>
      </c>
    </row>
    <row r="22" customFormat="false" ht="20.25" hidden="true" customHeight="false" outlineLevel="0" collapsed="false">
      <c r="A22" s="77" t="s">
        <v>91</v>
      </c>
      <c r="B22" s="73"/>
      <c r="C22" s="74"/>
      <c r="D22" s="74"/>
      <c r="E22" s="74"/>
      <c r="F22" s="74"/>
      <c r="G22" s="74"/>
      <c r="H22" s="74"/>
      <c r="I22" s="74"/>
      <c r="J22" s="75" t="n">
        <f aca="false">C22*D22</f>
        <v>0</v>
      </c>
      <c r="K22" s="80" t="n">
        <f aca="false">C22*E22</f>
        <v>0</v>
      </c>
      <c r="L22" s="76" t="e">
        <f aca="false">(K22/J22)*100</f>
        <v>#DIV/0!</v>
      </c>
      <c r="M22" s="80" t="n">
        <f aca="false">C22*F22</f>
        <v>0</v>
      </c>
      <c r="N22" s="76" t="e">
        <f aca="false">(M22/L22)*100</f>
        <v>#DIV/0!</v>
      </c>
      <c r="O22" s="80" t="n">
        <f aca="false">C22*G22</f>
        <v>0</v>
      </c>
      <c r="P22" s="86" t="e">
        <f aca="false">(O22/M22)*100</f>
        <v>#DIV/0!</v>
      </c>
      <c r="Q22" s="80" t="n">
        <f aca="false">C22*H22</f>
        <v>0</v>
      </c>
      <c r="R22" s="76" t="e">
        <f aca="false">(Q22/O22)*100</f>
        <v>#DIV/0!</v>
      </c>
      <c r="S22" s="80" t="n">
        <f aca="false">C22*I22</f>
        <v>0</v>
      </c>
      <c r="T22" s="76" t="e">
        <f aca="false">(S22/Q22)*100</f>
        <v>#DIV/0!</v>
      </c>
    </row>
    <row r="23" customFormat="false" ht="57.75" hidden="true" customHeight="true" outlineLevel="0" collapsed="false">
      <c r="A23" s="81" t="s">
        <v>29</v>
      </c>
      <c r="B23" s="82"/>
      <c r="C23" s="70"/>
      <c r="D23" s="70"/>
      <c r="E23" s="70"/>
      <c r="F23" s="70"/>
      <c r="G23" s="70"/>
      <c r="H23" s="70"/>
      <c r="I23" s="70"/>
      <c r="J23" s="71" t="n">
        <f aca="false">J25</f>
        <v>0</v>
      </c>
      <c r="K23" s="71" t="n">
        <f aca="false">K25</f>
        <v>0</v>
      </c>
      <c r="L23" s="71" t="e">
        <f aca="false">(K23/J23)*100</f>
        <v>#DIV/0!</v>
      </c>
      <c r="M23" s="71" t="n">
        <f aca="false">M25</f>
        <v>0</v>
      </c>
      <c r="N23" s="76" t="e">
        <f aca="false">(M23/L23)*100</f>
        <v>#DIV/0!</v>
      </c>
      <c r="O23" s="71" t="n">
        <f aca="false">O25</f>
        <v>0</v>
      </c>
      <c r="P23" s="86" t="e">
        <f aca="false">(O23/M23)*100</f>
        <v>#DIV/0!</v>
      </c>
      <c r="Q23" s="71" t="n">
        <f aca="false">Q25</f>
        <v>0</v>
      </c>
      <c r="R23" s="71" t="e">
        <f aca="false">(Q23/O23)*100</f>
        <v>#DIV/0!</v>
      </c>
      <c r="S23" s="71" t="n">
        <f aca="false">S25</f>
        <v>0</v>
      </c>
      <c r="T23" s="71" t="e">
        <f aca="false">(S23/Q23)*100</f>
        <v>#DIV/0!</v>
      </c>
    </row>
    <row r="24" customFormat="false" ht="20.25" hidden="true" customHeight="false" outlineLevel="0" collapsed="false">
      <c r="A24" s="72" t="s">
        <v>90</v>
      </c>
      <c r="B24" s="73"/>
      <c r="C24" s="74"/>
      <c r="D24" s="74"/>
      <c r="E24" s="74"/>
      <c r="F24" s="74"/>
      <c r="G24" s="74"/>
      <c r="H24" s="74"/>
      <c r="I24" s="74"/>
      <c r="J24" s="75" t="n">
        <f aca="false">J25</f>
        <v>0</v>
      </c>
      <c r="K24" s="80" t="n">
        <f aca="false">K25</f>
        <v>0</v>
      </c>
      <c r="L24" s="76" t="e">
        <f aca="false">(K24/J24)*100</f>
        <v>#DIV/0!</v>
      </c>
      <c r="M24" s="80" t="n">
        <f aca="false">M25</f>
        <v>0</v>
      </c>
      <c r="N24" s="76" t="e">
        <f aca="false">(M24/L24)*100</f>
        <v>#DIV/0!</v>
      </c>
      <c r="O24" s="80" t="n">
        <f aca="false">O25</f>
        <v>0</v>
      </c>
      <c r="P24" s="86" t="e">
        <f aca="false">(O24/M24)*100</f>
        <v>#DIV/0!</v>
      </c>
      <c r="Q24" s="80" t="n">
        <f aca="false">Q25</f>
        <v>0</v>
      </c>
      <c r="R24" s="76" t="e">
        <f aca="false">(Q24/O24)*100</f>
        <v>#DIV/0!</v>
      </c>
      <c r="S24" s="80" t="n">
        <f aca="false">S25</f>
        <v>0</v>
      </c>
      <c r="T24" s="76" t="e">
        <f aca="false">(S24/Q24)*100</f>
        <v>#DIV/0!</v>
      </c>
    </row>
    <row r="25" customFormat="false" ht="20.25" hidden="true" customHeight="false" outlineLevel="0" collapsed="false">
      <c r="A25" s="77" t="s">
        <v>91</v>
      </c>
      <c r="B25" s="73"/>
      <c r="C25" s="74"/>
      <c r="D25" s="74"/>
      <c r="E25" s="74"/>
      <c r="F25" s="74"/>
      <c r="G25" s="74"/>
      <c r="H25" s="74"/>
      <c r="I25" s="74"/>
      <c r="J25" s="75" t="n">
        <f aca="false">C25*D25</f>
        <v>0</v>
      </c>
      <c r="K25" s="80" t="n">
        <f aca="false">C25*E25</f>
        <v>0</v>
      </c>
      <c r="L25" s="76" t="e">
        <f aca="false">(K25/J25)*100</f>
        <v>#DIV/0!</v>
      </c>
      <c r="M25" s="80" t="n">
        <f aca="false">C25*F25</f>
        <v>0</v>
      </c>
      <c r="N25" s="76" t="e">
        <f aca="false">(M25/L25)*100</f>
        <v>#DIV/0!</v>
      </c>
      <c r="O25" s="80" t="n">
        <f aca="false">C25*G25</f>
        <v>0</v>
      </c>
      <c r="P25" s="86" t="e">
        <f aca="false">(O25/M25)*100</f>
        <v>#DIV/0!</v>
      </c>
      <c r="Q25" s="80" t="n">
        <f aca="false">C25*H25</f>
        <v>0</v>
      </c>
      <c r="R25" s="76" t="e">
        <f aca="false">(Q25/O25)*100</f>
        <v>#DIV/0!</v>
      </c>
      <c r="S25" s="80" t="n">
        <f aca="false">C25*I25</f>
        <v>0</v>
      </c>
      <c r="T25" s="76" t="e">
        <f aca="false">(S25/Q25)*100</f>
        <v>#DIV/0!</v>
      </c>
    </row>
    <row r="26" customFormat="false" ht="27.75" hidden="true" customHeight="true" outlineLevel="0" collapsed="false">
      <c r="A26" s="81" t="s">
        <v>30</v>
      </c>
      <c r="B26" s="82"/>
      <c r="C26" s="70"/>
      <c r="D26" s="70"/>
      <c r="E26" s="70"/>
      <c r="F26" s="70"/>
      <c r="G26" s="70"/>
      <c r="H26" s="70"/>
      <c r="I26" s="70"/>
      <c r="J26" s="71" t="n">
        <f aca="false">J28</f>
        <v>0</v>
      </c>
      <c r="K26" s="71" t="n">
        <f aca="false">K28</f>
        <v>0</v>
      </c>
      <c r="L26" s="71" t="e">
        <f aca="false">(K26/J26)*100</f>
        <v>#DIV/0!</v>
      </c>
      <c r="M26" s="71" t="n">
        <f aca="false">M28</f>
        <v>0</v>
      </c>
      <c r="N26" s="76" t="e">
        <f aca="false">(M26/L26)*100</f>
        <v>#DIV/0!</v>
      </c>
      <c r="O26" s="71" t="n">
        <f aca="false">O28</f>
        <v>0</v>
      </c>
      <c r="P26" s="86" t="e">
        <f aca="false">(O26/M26)*100</f>
        <v>#DIV/0!</v>
      </c>
      <c r="Q26" s="71" t="n">
        <f aca="false">Q28</f>
        <v>0</v>
      </c>
      <c r="R26" s="71" t="e">
        <f aca="false">(Q26/O26)*100</f>
        <v>#DIV/0!</v>
      </c>
      <c r="S26" s="71" t="n">
        <f aca="false">S28</f>
        <v>0</v>
      </c>
      <c r="T26" s="71" t="e">
        <f aca="false">(S26/Q26)*100</f>
        <v>#DIV/0!</v>
      </c>
    </row>
    <row r="27" customFormat="false" ht="20.25" hidden="true" customHeight="false" outlineLevel="0" collapsed="false">
      <c r="A27" s="72" t="s">
        <v>90</v>
      </c>
      <c r="B27" s="73"/>
      <c r="C27" s="74"/>
      <c r="D27" s="74"/>
      <c r="E27" s="74"/>
      <c r="F27" s="74"/>
      <c r="G27" s="74"/>
      <c r="H27" s="74"/>
      <c r="I27" s="74"/>
      <c r="J27" s="75" t="n">
        <f aca="false">J28</f>
        <v>0</v>
      </c>
      <c r="K27" s="80" t="n">
        <f aca="false">K28</f>
        <v>0</v>
      </c>
      <c r="L27" s="76" t="e">
        <f aca="false">(K27/J27)*100</f>
        <v>#DIV/0!</v>
      </c>
      <c r="M27" s="80" t="n">
        <f aca="false">M28</f>
        <v>0</v>
      </c>
      <c r="N27" s="76" t="e">
        <f aca="false">(M27/L27)*100</f>
        <v>#DIV/0!</v>
      </c>
      <c r="O27" s="80" t="n">
        <f aca="false">O28</f>
        <v>0</v>
      </c>
      <c r="P27" s="86" t="e">
        <f aca="false">(O27/M27)*100</f>
        <v>#DIV/0!</v>
      </c>
      <c r="Q27" s="80" t="n">
        <f aca="false">Q28</f>
        <v>0</v>
      </c>
      <c r="R27" s="76" t="e">
        <f aca="false">(Q27/O27)*100</f>
        <v>#DIV/0!</v>
      </c>
      <c r="S27" s="80" t="n">
        <f aca="false">S28</f>
        <v>0</v>
      </c>
      <c r="T27" s="76" t="e">
        <f aca="false">(S27/Q27)*100</f>
        <v>#DIV/0!</v>
      </c>
    </row>
    <row r="28" customFormat="false" ht="20.25" hidden="true" customHeight="false" outlineLevel="0" collapsed="false">
      <c r="A28" s="77" t="s">
        <v>91</v>
      </c>
      <c r="B28" s="73"/>
      <c r="C28" s="74"/>
      <c r="D28" s="74"/>
      <c r="E28" s="74"/>
      <c r="F28" s="74"/>
      <c r="G28" s="74"/>
      <c r="H28" s="74"/>
      <c r="I28" s="74"/>
      <c r="J28" s="75" t="n">
        <f aca="false">C28*D28</f>
        <v>0</v>
      </c>
      <c r="K28" s="80" t="n">
        <f aca="false">C28*E28</f>
        <v>0</v>
      </c>
      <c r="L28" s="76" t="e">
        <f aca="false">(K28/J28)*100</f>
        <v>#DIV/0!</v>
      </c>
      <c r="M28" s="80" t="n">
        <f aca="false">C28*F28</f>
        <v>0</v>
      </c>
      <c r="N28" s="76" t="e">
        <f aca="false">(M28/L28)*100</f>
        <v>#DIV/0!</v>
      </c>
      <c r="O28" s="80" t="n">
        <f aca="false">C28*G28</f>
        <v>0</v>
      </c>
      <c r="P28" s="86" t="e">
        <f aca="false">(O28/M28)*100</f>
        <v>#DIV/0!</v>
      </c>
      <c r="Q28" s="80" t="n">
        <f aca="false">C28*H28</f>
        <v>0</v>
      </c>
      <c r="R28" s="76" t="e">
        <f aca="false">(Q28/O28)*100</f>
        <v>#DIV/0!</v>
      </c>
      <c r="S28" s="80" t="n">
        <f aca="false">C28*I28</f>
        <v>0</v>
      </c>
      <c r="T28" s="76" t="e">
        <f aca="false">(S28/Q28)*100</f>
        <v>#DIV/0!</v>
      </c>
    </row>
    <row r="29" customFormat="false" ht="29.25" hidden="true" customHeight="true" outlineLevel="0" collapsed="false">
      <c r="A29" s="81" t="s">
        <v>31</v>
      </c>
      <c r="B29" s="82"/>
      <c r="C29" s="70"/>
      <c r="D29" s="70"/>
      <c r="E29" s="70"/>
      <c r="F29" s="70"/>
      <c r="G29" s="70"/>
      <c r="H29" s="70"/>
      <c r="I29" s="70"/>
      <c r="J29" s="71" t="n">
        <f aca="false">J31</f>
        <v>0</v>
      </c>
      <c r="K29" s="71" t="n">
        <f aca="false">K31</f>
        <v>0</v>
      </c>
      <c r="L29" s="71" t="e">
        <f aca="false">(K29/J29)*100</f>
        <v>#DIV/0!</v>
      </c>
      <c r="M29" s="71" t="n">
        <f aca="false">M31</f>
        <v>0</v>
      </c>
      <c r="N29" s="76" t="e">
        <f aca="false">(M29/L29)*100</f>
        <v>#DIV/0!</v>
      </c>
      <c r="O29" s="71" t="n">
        <f aca="false">O31</f>
        <v>0</v>
      </c>
      <c r="P29" s="86" t="e">
        <f aca="false">(O29/M29)*100</f>
        <v>#DIV/0!</v>
      </c>
      <c r="Q29" s="71" t="n">
        <f aca="false">Q31</f>
        <v>0</v>
      </c>
      <c r="R29" s="71" t="e">
        <f aca="false">(Q29/O29)*100</f>
        <v>#DIV/0!</v>
      </c>
      <c r="S29" s="71" t="n">
        <f aca="false">S31</f>
        <v>0</v>
      </c>
      <c r="T29" s="71" t="e">
        <f aca="false">(S29/Q29)*100</f>
        <v>#DIV/0!</v>
      </c>
    </row>
    <row r="30" customFormat="false" ht="20.25" hidden="true" customHeight="false" outlineLevel="0" collapsed="false">
      <c r="A30" s="72" t="s">
        <v>90</v>
      </c>
      <c r="B30" s="73"/>
      <c r="C30" s="74"/>
      <c r="D30" s="74"/>
      <c r="E30" s="74"/>
      <c r="F30" s="74"/>
      <c r="G30" s="74"/>
      <c r="H30" s="74"/>
      <c r="I30" s="74"/>
      <c r="J30" s="75" t="n">
        <f aca="false">J31</f>
        <v>0</v>
      </c>
      <c r="K30" s="80" t="n">
        <f aca="false">K31</f>
        <v>0</v>
      </c>
      <c r="L30" s="76" t="e">
        <f aca="false">(K30/J30)*100</f>
        <v>#DIV/0!</v>
      </c>
      <c r="M30" s="80" t="n">
        <f aca="false">M31</f>
        <v>0</v>
      </c>
      <c r="N30" s="76" t="e">
        <f aca="false">(M30/L30)*100</f>
        <v>#DIV/0!</v>
      </c>
      <c r="O30" s="80" t="n">
        <f aca="false">O31</f>
        <v>0</v>
      </c>
      <c r="P30" s="86" t="e">
        <f aca="false">(O30/M30)*100</f>
        <v>#DIV/0!</v>
      </c>
      <c r="Q30" s="80" t="n">
        <f aca="false">Q31</f>
        <v>0</v>
      </c>
      <c r="R30" s="76" t="e">
        <f aca="false">(Q30/O30)*100</f>
        <v>#DIV/0!</v>
      </c>
      <c r="S30" s="80" t="n">
        <f aca="false">S31</f>
        <v>0</v>
      </c>
      <c r="T30" s="76" t="e">
        <f aca="false">(S30/Q30)*100</f>
        <v>#DIV/0!</v>
      </c>
    </row>
    <row r="31" customFormat="false" ht="20.25" hidden="true" customHeight="false" outlineLevel="0" collapsed="false">
      <c r="A31" s="77" t="s">
        <v>91</v>
      </c>
      <c r="B31" s="73"/>
      <c r="C31" s="74"/>
      <c r="D31" s="74"/>
      <c r="E31" s="74"/>
      <c r="F31" s="74"/>
      <c r="G31" s="74"/>
      <c r="H31" s="74"/>
      <c r="I31" s="74"/>
      <c r="J31" s="75" t="n">
        <f aca="false">C31*D31</f>
        <v>0</v>
      </c>
      <c r="K31" s="80" t="n">
        <f aca="false">C31*E31</f>
        <v>0</v>
      </c>
      <c r="L31" s="76" t="e">
        <f aca="false">(K31/J31)*100</f>
        <v>#DIV/0!</v>
      </c>
      <c r="M31" s="80" t="n">
        <f aca="false">C31*F31</f>
        <v>0</v>
      </c>
      <c r="N31" s="76" t="e">
        <f aca="false">(M31/L31)*100</f>
        <v>#DIV/0!</v>
      </c>
      <c r="O31" s="80" t="n">
        <f aca="false">C31*G31</f>
        <v>0</v>
      </c>
      <c r="P31" s="86" t="e">
        <f aca="false">(O31/M31)*100</f>
        <v>#DIV/0!</v>
      </c>
      <c r="Q31" s="80" t="n">
        <f aca="false">C31*H31</f>
        <v>0</v>
      </c>
      <c r="R31" s="76" t="e">
        <f aca="false">(Q31/O31)*100</f>
        <v>#DIV/0!</v>
      </c>
      <c r="S31" s="80" t="n">
        <f aca="false">C31*I31</f>
        <v>0</v>
      </c>
      <c r="T31" s="76" t="e">
        <f aca="false">(S31/Q31)*100</f>
        <v>#DIV/0!</v>
      </c>
    </row>
    <row r="32" customFormat="false" ht="25.5" hidden="true" customHeight="false" outlineLevel="0" collapsed="false">
      <c r="A32" s="81" t="s">
        <v>32</v>
      </c>
      <c r="B32" s="82"/>
      <c r="C32" s="70"/>
      <c r="D32" s="70"/>
      <c r="E32" s="70"/>
      <c r="F32" s="70"/>
      <c r="G32" s="70"/>
      <c r="H32" s="70"/>
      <c r="I32" s="70"/>
      <c r="J32" s="71" t="n">
        <f aca="false">J34</f>
        <v>0</v>
      </c>
      <c r="K32" s="71" t="n">
        <f aca="false">K34</f>
        <v>0</v>
      </c>
      <c r="L32" s="71" t="e">
        <f aca="false">(K32/J32)*100</f>
        <v>#DIV/0!</v>
      </c>
      <c r="M32" s="71" t="n">
        <f aca="false">M34</f>
        <v>0</v>
      </c>
      <c r="N32" s="76" t="e">
        <f aca="false">(M32/L32)*100</f>
        <v>#DIV/0!</v>
      </c>
      <c r="O32" s="71" t="n">
        <f aca="false">O34</f>
        <v>0</v>
      </c>
      <c r="P32" s="86" t="e">
        <f aca="false">(O32/M32)*100</f>
        <v>#DIV/0!</v>
      </c>
      <c r="Q32" s="71" t="n">
        <f aca="false">Q34</f>
        <v>0</v>
      </c>
      <c r="R32" s="71" t="e">
        <f aca="false">(Q32/O32)*100</f>
        <v>#DIV/0!</v>
      </c>
      <c r="S32" s="71" t="n">
        <f aca="false">S34</f>
        <v>0</v>
      </c>
      <c r="T32" s="71" t="e">
        <f aca="false">(S32/Q32)*100</f>
        <v>#DIV/0!</v>
      </c>
    </row>
    <row r="33" customFormat="false" ht="20.25" hidden="true" customHeight="false" outlineLevel="0" collapsed="false">
      <c r="A33" s="72" t="s">
        <v>90</v>
      </c>
      <c r="B33" s="73"/>
      <c r="C33" s="74"/>
      <c r="D33" s="74"/>
      <c r="E33" s="74"/>
      <c r="F33" s="74"/>
      <c r="G33" s="74"/>
      <c r="H33" s="74"/>
      <c r="I33" s="74"/>
      <c r="J33" s="75" t="n">
        <f aca="false">J34</f>
        <v>0</v>
      </c>
      <c r="K33" s="80" t="n">
        <f aca="false">K34</f>
        <v>0</v>
      </c>
      <c r="L33" s="76" t="e">
        <f aca="false">(K33/J33)*100</f>
        <v>#DIV/0!</v>
      </c>
      <c r="M33" s="80" t="n">
        <f aca="false">M34</f>
        <v>0</v>
      </c>
      <c r="N33" s="76" t="e">
        <f aca="false">(M33/L33)*100</f>
        <v>#DIV/0!</v>
      </c>
      <c r="O33" s="80" t="n">
        <f aca="false">O34</f>
        <v>0</v>
      </c>
      <c r="P33" s="86" t="e">
        <f aca="false">(O33/M33)*100</f>
        <v>#DIV/0!</v>
      </c>
      <c r="Q33" s="80" t="n">
        <f aca="false">Q34</f>
        <v>0</v>
      </c>
      <c r="R33" s="76" t="e">
        <f aca="false">(Q33/O33)*100</f>
        <v>#DIV/0!</v>
      </c>
      <c r="S33" s="80" t="n">
        <f aca="false">S34</f>
        <v>0</v>
      </c>
      <c r="T33" s="76" t="e">
        <f aca="false">(S33/Q33)*100</f>
        <v>#DIV/0!</v>
      </c>
    </row>
    <row r="34" customFormat="false" ht="20.25" hidden="true" customHeight="false" outlineLevel="0" collapsed="false">
      <c r="A34" s="77" t="s">
        <v>91</v>
      </c>
      <c r="B34" s="73"/>
      <c r="C34" s="74"/>
      <c r="D34" s="74"/>
      <c r="E34" s="74"/>
      <c r="F34" s="74"/>
      <c r="G34" s="74"/>
      <c r="H34" s="74"/>
      <c r="I34" s="74"/>
      <c r="J34" s="75" t="n">
        <f aca="false">C34*D34</f>
        <v>0</v>
      </c>
      <c r="K34" s="80" t="n">
        <f aca="false">C34*E34</f>
        <v>0</v>
      </c>
      <c r="L34" s="76" t="e">
        <f aca="false">(K34/J34)*100</f>
        <v>#DIV/0!</v>
      </c>
      <c r="M34" s="80" t="n">
        <f aca="false">C34*F34</f>
        <v>0</v>
      </c>
      <c r="N34" s="76" t="e">
        <f aca="false">(M34/L34)*100</f>
        <v>#DIV/0!</v>
      </c>
      <c r="O34" s="80" t="n">
        <f aca="false">C34*G34</f>
        <v>0</v>
      </c>
      <c r="P34" s="86" t="e">
        <f aca="false">(O34/M34)*100</f>
        <v>#DIV/0!</v>
      </c>
      <c r="Q34" s="80" t="n">
        <f aca="false">C34*H34</f>
        <v>0</v>
      </c>
      <c r="R34" s="76" t="e">
        <f aca="false">(Q34/O34)*100</f>
        <v>#DIV/0!</v>
      </c>
      <c r="S34" s="80" t="n">
        <f aca="false">C34*I34</f>
        <v>0</v>
      </c>
      <c r="T34" s="76" t="e">
        <f aca="false">(S34/Q34)*100</f>
        <v>#DIV/0!</v>
      </c>
    </row>
    <row r="35" customFormat="false" ht="29.25" hidden="true" customHeight="true" outlineLevel="0" collapsed="false">
      <c r="A35" s="81" t="s">
        <v>33</v>
      </c>
      <c r="B35" s="82"/>
      <c r="C35" s="70"/>
      <c r="D35" s="70"/>
      <c r="E35" s="70"/>
      <c r="F35" s="70"/>
      <c r="G35" s="70"/>
      <c r="H35" s="70"/>
      <c r="I35" s="70"/>
      <c r="J35" s="71" t="n">
        <f aca="false">J37</f>
        <v>0</v>
      </c>
      <c r="K35" s="71" t="n">
        <f aca="false">K37</f>
        <v>0</v>
      </c>
      <c r="L35" s="71" t="e">
        <f aca="false">(K35/J35)*100</f>
        <v>#DIV/0!</v>
      </c>
      <c r="M35" s="71" t="n">
        <f aca="false">M37</f>
        <v>0</v>
      </c>
      <c r="N35" s="76" t="e">
        <f aca="false">(M35/L35)*100</f>
        <v>#DIV/0!</v>
      </c>
      <c r="O35" s="71" t="n">
        <f aca="false">O37</f>
        <v>0</v>
      </c>
      <c r="P35" s="86" t="e">
        <f aca="false">(O35/M35)*100</f>
        <v>#DIV/0!</v>
      </c>
      <c r="Q35" s="71" t="n">
        <f aca="false">Q37</f>
        <v>0</v>
      </c>
      <c r="R35" s="71" t="e">
        <f aca="false">(Q35/O35)*100</f>
        <v>#DIV/0!</v>
      </c>
      <c r="S35" s="71" t="n">
        <f aca="false">S37</f>
        <v>0</v>
      </c>
      <c r="T35" s="71" t="e">
        <f aca="false">(S35/Q35)*100</f>
        <v>#DIV/0!</v>
      </c>
    </row>
    <row r="36" customFormat="false" ht="20.25" hidden="true" customHeight="false" outlineLevel="0" collapsed="false">
      <c r="A36" s="72" t="s">
        <v>90</v>
      </c>
      <c r="B36" s="73"/>
      <c r="C36" s="74"/>
      <c r="D36" s="74"/>
      <c r="E36" s="74"/>
      <c r="F36" s="74"/>
      <c r="G36" s="74"/>
      <c r="H36" s="74"/>
      <c r="I36" s="74"/>
      <c r="J36" s="75" t="n">
        <f aca="false">J37</f>
        <v>0</v>
      </c>
      <c r="K36" s="80" t="n">
        <f aca="false">K37</f>
        <v>0</v>
      </c>
      <c r="L36" s="76" t="e">
        <f aca="false">(K36/J36)*100</f>
        <v>#DIV/0!</v>
      </c>
      <c r="M36" s="80" t="n">
        <f aca="false">M37</f>
        <v>0</v>
      </c>
      <c r="N36" s="76" t="e">
        <f aca="false">(M36/L36)*100</f>
        <v>#DIV/0!</v>
      </c>
      <c r="O36" s="80" t="n">
        <f aca="false">O37</f>
        <v>0</v>
      </c>
      <c r="P36" s="86" t="e">
        <f aca="false">(O36/M36)*100</f>
        <v>#DIV/0!</v>
      </c>
      <c r="Q36" s="80" t="n">
        <f aca="false">Q37</f>
        <v>0</v>
      </c>
      <c r="R36" s="76" t="e">
        <f aca="false">(Q36/O36)*100</f>
        <v>#DIV/0!</v>
      </c>
      <c r="S36" s="80" t="n">
        <f aca="false">S37</f>
        <v>0</v>
      </c>
      <c r="T36" s="76" t="e">
        <f aca="false">(S36/Q36)*100</f>
        <v>#DIV/0!</v>
      </c>
    </row>
    <row r="37" customFormat="false" ht="20.25" hidden="true" customHeight="false" outlineLevel="0" collapsed="false">
      <c r="A37" s="77" t="s">
        <v>91</v>
      </c>
      <c r="B37" s="73"/>
      <c r="C37" s="74"/>
      <c r="D37" s="74"/>
      <c r="E37" s="74"/>
      <c r="F37" s="74"/>
      <c r="G37" s="74"/>
      <c r="H37" s="74"/>
      <c r="I37" s="74"/>
      <c r="J37" s="75" t="n">
        <f aca="false">C37*D37</f>
        <v>0</v>
      </c>
      <c r="K37" s="80" t="n">
        <f aca="false">C37*E37</f>
        <v>0</v>
      </c>
      <c r="L37" s="76" t="e">
        <f aca="false">(K37/J37)*100</f>
        <v>#DIV/0!</v>
      </c>
      <c r="M37" s="80" t="n">
        <f aca="false">C37*F37</f>
        <v>0</v>
      </c>
      <c r="N37" s="76" t="e">
        <f aca="false">(M37/L37)*100</f>
        <v>#DIV/0!</v>
      </c>
      <c r="O37" s="80" t="n">
        <f aca="false">C37*G37</f>
        <v>0</v>
      </c>
      <c r="P37" s="86" t="e">
        <f aca="false">(O37/M37)*100</f>
        <v>#DIV/0!</v>
      </c>
      <c r="Q37" s="80" t="n">
        <f aca="false">C37*H37</f>
        <v>0</v>
      </c>
      <c r="R37" s="76" t="e">
        <f aca="false">(Q37/O37)*100</f>
        <v>#DIV/0!</v>
      </c>
      <c r="S37" s="80" t="n">
        <f aca="false">C37*I37</f>
        <v>0</v>
      </c>
      <c r="T37" s="76" t="e">
        <f aca="false">(S37/Q37)*100</f>
        <v>#DIV/0!</v>
      </c>
    </row>
    <row r="38" customFormat="false" ht="39.75" hidden="true" customHeight="true" outlineLevel="0" collapsed="false">
      <c r="A38" s="81" t="s">
        <v>34</v>
      </c>
      <c r="B38" s="82"/>
      <c r="C38" s="70"/>
      <c r="D38" s="70"/>
      <c r="E38" s="70"/>
      <c r="F38" s="70"/>
      <c r="G38" s="70"/>
      <c r="H38" s="70"/>
      <c r="I38" s="70"/>
      <c r="J38" s="71" t="n">
        <f aca="false">J40</f>
        <v>0</v>
      </c>
      <c r="K38" s="71" t="n">
        <f aca="false">K40</f>
        <v>0</v>
      </c>
      <c r="L38" s="71" t="e">
        <f aca="false">(K38/J38)*100</f>
        <v>#DIV/0!</v>
      </c>
      <c r="M38" s="71" t="n">
        <f aca="false">M40</f>
        <v>0</v>
      </c>
      <c r="N38" s="76" t="e">
        <f aca="false">(M38/L38)*100</f>
        <v>#DIV/0!</v>
      </c>
      <c r="O38" s="71" t="n">
        <f aca="false">O40</f>
        <v>0</v>
      </c>
      <c r="P38" s="86" t="e">
        <f aca="false">(O38/M38)*100</f>
        <v>#DIV/0!</v>
      </c>
      <c r="Q38" s="71" t="n">
        <f aca="false">Q40</f>
        <v>0</v>
      </c>
      <c r="R38" s="71" t="e">
        <f aca="false">(Q38/O38)*100</f>
        <v>#DIV/0!</v>
      </c>
      <c r="S38" s="71" t="n">
        <f aca="false">S40</f>
        <v>0</v>
      </c>
      <c r="T38" s="71" t="e">
        <f aca="false">(S38/Q38)*100</f>
        <v>#DIV/0!</v>
      </c>
    </row>
    <row r="39" customFormat="false" ht="20.25" hidden="true" customHeight="false" outlineLevel="0" collapsed="false">
      <c r="A39" s="72" t="s">
        <v>90</v>
      </c>
      <c r="B39" s="73"/>
      <c r="C39" s="74"/>
      <c r="D39" s="74"/>
      <c r="E39" s="74"/>
      <c r="F39" s="74"/>
      <c r="G39" s="74"/>
      <c r="H39" s="74"/>
      <c r="I39" s="74"/>
      <c r="J39" s="75" t="n">
        <f aca="false">J40</f>
        <v>0</v>
      </c>
      <c r="K39" s="80" t="n">
        <f aca="false">K40</f>
        <v>0</v>
      </c>
      <c r="L39" s="76" t="e">
        <f aca="false">(K39/J39)*100</f>
        <v>#DIV/0!</v>
      </c>
      <c r="M39" s="80" t="n">
        <f aca="false">M40</f>
        <v>0</v>
      </c>
      <c r="N39" s="76" t="e">
        <f aca="false">(M39/L39)*100</f>
        <v>#DIV/0!</v>
      </c>
      <c r="O39" s="80" t="n">
        <f aca="false">O40</f>
        <v>0</v>
      </c>
      <c r="P39" s="86" t="e">
        <f aca="false">(O39/M39)*100</f>
        <v>#DIV/0!</v>
      </c>
      <c r="Q39" s="80" t="n">
        <f aca="false">Q40</f>
        <v>0</v>
      </c>
      <c r="R39" s="76" t="e">
        <f aca="false">(Q39/O39)*100</f>
        <v>#DIV/0!</v>
      </c>
      <c r="S39" s="80" t="n">
        <f aca="false">S40</f>
        <v>0</v>
      </c>
      <c r="T39" s="76" t="e">
        <f aca="false">(S39/Q39)*100</f>
        <v>#DIV/0!</v>
      </c>
    </row>
    <row r="40" customFormat="false" ht="20.25" hidden="true" customHeight="false" outlineLevel="0" collapsed="false">
      <c r="A40" s="77" t="s">
        <v>91</v>
      </c>
      <c r="B40" s="73"/>
      <c r="C40" s="74"/>
      <c r="D40" s="74"/>
      <c r="E40" s="74"/>
      <c r="F40" s="74"/>
      <c r="G40" s="74"/>
      <c r="H40" s="74"/>
      <c r="I40" s="74"/>
      <c r="J40" s="75" t="n">
        <f aca="false">C40*D40</f>
        <v>0</v>
      </c>
      <c r="K40" s="80" t="n">
        <f aca="false">C40*E40</f>
        <v>0</v>
      </c>
      <c r="L40" s="76" t="e">
        <f aca="false">(K40/J40)*100</f>
        <v>#DIV/0!</v>
      </c>
      <c r="M40" s="80" t="n">
        <f aca="false">C40*F40</f>
        <v>0</v>
      </c>
      <c r="N40" s="76" t="e">
        <f aca="false">(M40/L40)*100</f>
        <v>#DIV/0!</v>
      </c>
      <c r="O40" s="80" t="n">
        <f aca="false">C40*G40</f>
        <v>0</v>
      </c>
      <c r="P40" s="86" t="e">
        <f aca="false">(O40/M40)*100</f>
        <v>#DIV/0!</v>
      </c>
      <c r="Q40" s="80" t="n">
        <f aca="false">C40*H40</f>
        <v>0</v>
      </c>
      <c r="R40" s="76" t="e">
        <f aca="false">(Q40/O40)*100</f>
        <v>#DIV/0!</v>
      </c>
      <c r="S40" s="80" t="n">
        <f aca="false">C40*I40</f>
        <v>0</v>
      </c>
      <c r="T40" s="76" t="e">
        <f aca="false">(S40/Q40)*100</f>
        <v>#DIV/0!</v>
      </c>
    </row>
    <row r="41" customFormat="false" ht="31.5" hidden="true" customHeight="true" outlineLevel="0" collapsed="false">
      <c r="A41" s="81" t="s">
        <v>35</v>
      </c>
      <c r="B41" s="82"/>
      <c r="C41" s="70"/>
      <c r="D41" s="70"/>
      <c r="E41" s="70"/>
      <c r="F41" s="70"/>
      <c r="G41" s="70"/>
      <c r="H41" s="70"/>
      <c r="I41" s="70"/>
      <c r="J41" s="71" t="n">
        <f aca="false">J43</f>
        <v>0</v>
      </c>
      <c r="K41" s="71" t="n">
        <f aca="false">K43</f>
        <v>0</v>
      </c>
      <c r="L41" s="71" t="e">
        <f aca="false">(K41/J41)*100</f>
        <v>#DIV/0!</v>
      </c>
      <c r="M41" s="71" t="n">
        <f aca="false">M43</f>
        <v>0</v>
      </c>
      <c r="N41" s="76" t="e">
        <f aca="false">(M41/L41)*100</f>
        <v>#DIV/0!</v>
      </c>
      <c r="O41" s="71" t="n">
        <f aca="false">O43</f>
        <v>0</v>
      </c>
      <c r="P41" s="86" t="e">
        <f aca="false">(O41/M41)*100</f>
        <v>#DIV/0!</v>
      </c>
      <c r="Q41" s="71" t="n">
        <f aca="false">Q43</f>
        <v>0</v>
      </c>
      <c r="R41" s="71" t="e">
        <f aca="false">(Q41/O41)*100</f>
        <v>#DIV/0!</v>
      </c>
      <c r="S41" s="71" t="n">
        <f aca="false">S43</f>
        <v>0</v>
      </c>
      <c r="T41" s="71" t="e">
        <f aca="false">(S41/Q41)*100</f>
        <v>#DIV/0!</v>
      </c>
    </row>
    <row r="42" customFormat="false" ht="20.25" hidden="true" customHeight="false" outlineLevel="0" collapsed="false">
      <c r="A42" s="72" t="s">
        <v>90</v>
      </c>
      <c r="B42" s="73"/>
      <c r="C42" s="74"/>
      <c r="D42" s="74"/>
      <c r="E42" s="74"/>
      <c r="F42" s="74"/>
      <c r="G42" s="74"/>
      <c r="H42" s="74"/>
      <c r="I42" s="74"/>
      <c r="J42" s="75" t="n">
        <f aca="false">J43</f>
        <v>0</v>
      </c>
      <c r="K42" s="80" t="n">
        <f aca="false">K43</f>
        <v>0</v>
      </c>
      <c r="L42" s="76" t="e">
        <f aca="false">(K42/J42)*100</f>
        <v>#DIV/0!</v>
      </c>
      <c r="M42" s="80" t="n">
        <f aca="false">M43</f>
        <v>0</v>
      </c>
      <c r="N42" s="76" t="e">
        <f aca="false">(M42/L42)*100</f>
        <v>#DIV/0!</v>
      </c>
      <c r="O42" s="80" t="n">
        <f aca="false">O43</f>
        <v>0</v>
      </c>
      <c r="P42" s="86" t="e">
        <f aca="false">(O42/M42)*100</f>
        <v>#DIV/0!</v>
      </c>
      <c r="Q42" s="80" t="n">
        <f aca="false">Q43</f>
        <v>0</v>
      </c>
      <c r="R42" s="76" t="e">
        <f aca="false">(Q42/O42)*100</f>
        <v>#DIV/0!</v>
      </c>
      <c r="S42" s="80" t="n">
        <f aca="false">S43</f>
        <v>0</v>
      </c>
      <c r="T42" s="76" t="e">
        <f aca="false">(S42/Q42)*100</f>
        <v>#DIV/0!</v>
      </c>
    </row>
    <row r="43" customFormat="false" ht="20.25" hidden="true" customHeight="false" outlineLevel="0" collapsed="false">
      <c r="A43" s="77" t="s">
        <v>91</v>
      </c>
      <c r="B43" s="73"/>
      <c r="C43" s="74"/>
      <c r="D43" s="74"/>
      <c r="E43" s="74"/>
      <c r="F43" s="74"/>
      <c r="G43" s="74"/>
      <c r="H43" s="74"/>
      <c r="I43" s="74"/>
      <c r="J43" s="75" t="n">
        <f aca="false">C43*D43</f>
        <v>0</v>
      </c>
      <c r="K43" s="80" t="n">
        <f aca="false">C43*E43</f>
        <v>0</v>
      </c>
      <c r="L43" s="76" t="e">
        <f aca="false">(K43/J43)*100</f>
        <v>#DIV/0!</v>
      </c>
      <c r="M43" s="80" t="n">
        <f aca="false">C43*F43</f>
        <v>0</v>
      </c>
      <c r="N43" s="76" t="e">
        <f aca="false">(M43/L43)*100</f>
        <v>#DIV/0!</v>
      </c>
      <c r="O43" s="80" t="n">
        <f aca="false">C43*G43</f>
        <v>0</v>
      </c>
      <c r="P43" s="86" t="e">
        <f aca="false">(O43/M43)*100</f>
        <v>#DIV/0!</v>
      </c>
      <c r="Q43" s="80" t="n">
        <f aca="false">C43*H43</f>
        <v>0</v>
      </c>
      <c r="R43" s="76" t="e">
        <f aca="false">(Q43/O43)*100</f>
        <v>#DIV/0!</v>
      </c>
      <c r="S43" s="80" t="n">
        <f aca="false">C43*I43</f>
        <v>0</v>
      </c>
      <c r="T43" s="76" t="e">
        <f aca="false">(S43/Q43)*100</f>
        <v>#DIV/0!</v>
      </c>
    </row>
    <row r="44" customFormat="false" ht="31.5" hidden="true" customHeight="true" outlineLevel="0" collapsed="false">
      <c r="A44" s="81" t="s">
        <v>36</v>
      </c>
      <c r="B44" s="82"/>
      <c r="C44" s="70"/>
      <c r="D44" s="70"/>
      <c r="E44" s="70"/>
      <c r="F44" s="70"/>
      <c r="G44" s="70"/>
      <c r="H44" s="70"/>
      <c r="I44" s="70"/>
      <c r="J44" s="71" t="n">
        <f aca="false">J46</f>
        <v>0</v>
      </c>
      <c r="K44" s="71" t="n">
        <f aca="false">K46</f>
        <v>0</v>
      </c>
      <c r="L44" s="71" t="e">
        <f aca="false">(K44/J44)*100</f>
        <v>#DIV/0!</v>
      </c>
      <c r="M44" s="71" t="n">
        <f aca="false">M46</f>
        <v>0</v>
      </c>
      <c r="N44" s="76" t="e">
        <f aca="false">(M44/L44)*100</f>
        <v>#DIV/0!</v>
      </c>
      <c r="O44" s="71" t="n">
        <f aca="false">O46</f>
        <v>0</v>
      </c>
      <c r="P44" s="86" t="e">
        <f aca="false">(O44/M44)*100</f>
        <v>#DIV/0!</v>
      </c>
      <c r="Q44" s="71" t="n">
        <f aca="false">Q46</f>
        <v>0</v>
      </c>
      <c r="R44" s="71" t="e">
        <f aca="false">(Q44/O44)*100</f>
        <v>#DIV/0!</v>
      </c>
      <c r="S44" s="71" t="n">
        <f aca="false">S46</f>
        <v>0</v>
      </c>
      <c r="T44" s="71" t="e">
        <f aca="false">(S44/Q44)*100</f>
        <v>#DIV/0!</v>
      </c>
    </row>
    <row r="45" customFormat="false" ht="20.25" hidden="true" customHeight="false" outlineLevel="0" collapsed="false">
      <c r="A45" s="72" t="s">
        <v>90</v>
      </c>
      <c r="B45" s="73"/>
      <c r="C45" s="74"/>
      <c r="D45" s="74"/>
      <c r="E45" s="74"/>
      <c r="F45" s="74"/>
      <c r="G45" s="74"/>
      <c r="H45" s="74"/>
      <c r="I45" s="74"/>
      <c r="J45" s="75" t="n">
        <f aca="false">J46</f>
        <v>0</v>
      </c>
      <c r="K45" s="80" t="n">
        <f aca="false">K46</f>
        <v>0</v>
      </c>
      <c r="L45" s="76" t="e">
        <f aca="false">(K45/J45)*100</f>
        <v>#DIV/0!</v>
      </c>
      <c r="M45" s="80" t="n">
        <f aca="false">M46</f>
        <v>0</v>
      </c>
      <c r="N45" s="76" t="e">
        <f aca="false">(M45/L45)*100</f>
        <v>#DIV/0!</v>
      </c>
      <c r="O45" s="80" t="n">
        <f aca="false">O46</f>
        <v>0</v>
      </c>
      <c r="P45" s="86" t="e">
        <f aca="false">(O45/M45)*100</f>
        <v>#DIV/0!</v>
      </c>
      <c r="Q45" s="80" t="n">
        <f aca="false">Q46</f>
        <v>0</v>
      </c>
      <c r="R45" s="76" t="e">
        <f aca="false">(Q45/O45)*100</f>
        <v>#DIV/0!</v>
      </c>
      <c r="S45" s="80" t="n">
        <f aca="false">S46</f>
        <v>0</v>
      </c>
      <c r="T45" s="76" t="e">
        <f aca="false">(S45/Q45)*100</f>
        <v>#DIV/0!</v>
      </c>
    </row>
    <row r="46" customFormat="false" ht="20.25" hidden="true" customHeight="false" outlineLevel="0" collapsed="false">
      <c r="A46" s="77" t="s">
        <v>91</v>
      </c>
      <c r="B46" s="73"/>
      <c r="C46" s="74"/>
      <c r="D46" s="74"/>
      <c r="E46" s="74"/>
      <c r="F46" s="74"/>
      <c r="G46" s="74"/>
      <c r="H46" s="74"/>
      <c r="I46" s="74"/>
      <c r="J46" s="75" t="n">
        <f aca="false">C46*D46</f>
        <v>0</v>
      </c>
      <c r="K46" s="80" t="n">
        <f aca="false">C46*E46</f>
        <v>0</v>
      </c>
      <c r="L46" s="76" t="e">
        <f aca="false">(K46/J46)*100</f>
        <v>#DIV/0!</v>
      </c>
      <c r="M46" s="80" t="n">
        <f aca="false">C46*F46</f>
        <v>0</v>
      </c>
      <c r="N46" s="76" t="e">
        <f aca="false">(M46/L46)*100</f>
        <v>#DIV/0!</v>
      </c>
      <c r="O46" s="80" t="n">
        <f aca="false">C46*G46</f>
        <v>0</v>
      </c>
      <c r="P46" s="86" t="e">
        <f aca="false">(O46/M46)*100</f>
        <v>#DIV/0!</v>
      </c>
      <c r="Q46" s="80" t="n">
        <f aca="false">C46*H46</f>
        <v>0</v>
      </c>
      <c r="R46" s="76" t="e">
        <f aca="false">(Q46/O46)*100</f>
        <v>#DIV/0!</v>
      </c>
      <c r="S46" s="80" t="n">
        <f aca="false">C46*I46</f>
        <v>0</v>
      </c>
      <c r="T46" s="76" t="e">
        <f aca="false">(S46/Q46)*100</f>
        <v>#DIV/0!</v>
      </c>
    </row>
    <row r="47" customFormat="false" ht="25.5" hidden="true" customHeight="false" outlineLevel="0" collapsed="false">
      <c r="A47" s="81" t="s">
        <v>37</v>
      </c>
      <c r="B47" s="82"/>
      <c r="C47" s="70"/>
      <c r="D47" s="70"/>
      <c r="E47" s="70"/>
      <c r="F47" s="70"/>
      <c r="G47" s="70"/>
      <c r="H47" s="70"/>
      <c r="I47" s="70"/>
      <c r="J47" s="71" t="n">
        <f aca="false">J49</f>
        <v>0</v>
      </c>
      <c r="K47" s="71" t="n">
        <f aca="false">K49</f>
        <v>0</v>
      </c>
      <c r="L47" s="71" t="e">
        <f aca="false">(K47/J47)*100</f>
        <v>#DIV/0!</v>
      </c>
      <c r="M47" s="71" t="n">
        <f aca="false">M49</f>
        <v>0</v>
      </c>
      <c r="N47" s="76" t="e">
        <f aca="false">(M47/L47)*100</f>
        <v>#DIV/0!</v>
      </c>
      <c r="O47" s="71" t="n">
        <f aca="false">O49</f>
        <v>0</v>
      </c>
      <c r="P47" s="86" t="e">
        <f aca="false">(O47/M47)*100</f>
        <v>#DIV/0!</v>
      </c>
      <c r="Q47" s="71" t="n">
        <f aca="false">Q49</f>
        <v>0</v>
      </c>
      <c r="R47" s="71" t="e">
        <f aca="false">(Q47/O47)*100</f>
        <v>#DIV/0!</v>
      </c>
      <c r="S47" s="71" t="n">
        <f aca="false">S49</f>
        <v>0</v>
      </c>
      <c r="T47" s="71" t="e">
        <f aca="false">(S47/Q47)*100</f>
        <v>#DIV/0!</v>
      </c>
    </row>
    <row r="48" customFormat="false" ht="20.25" hidden="true" customHeight="false" outlineLevel="0" collapsed="false">
      <c r="A48" s="72" t="s">
        <v>90</v>
      </c>
      <c r="B48" s="73"/>
      <c r="C48" s="74"/>
      <c r="D48" s="74"/>
      <c r="E48" s="74"/>
      <c r="F48" s="74"/>
      <c r="G48" s="74"/>
      <c r="H48" s="74"/>
      <c r="I48" s="74"/>
      <c r="J48" s="75" t="n">
        <f aca="false">J49</f>
        <v>0</v>
      </c>
      <c r="K48" s="80" t="n">
        <f aca="false">K49</f>
        <v>0</v>
      </c>
      <c r="L48" s="76" t="e">
        <f aca="false">(K48/J48)*100</f>
        <v>#DIV/0!</v>
      </c>
      <c r="M48" s="80" t="n">
        <f aca="false">M49</f>
        <v>0</v>
      </c>
      <c r="N48" s="76" t="e">
        <f aca="false">(M48/L48)*100</f>
        <v>#DIV/0!</v>
      </c>
      <c r="O48" s="80" t="n">
        <f aca="false">O49</f>
        <v>0</v>
      </c>
      <c r="P48" s="86" t="e">
        <f aca="false">(O48/M48)*100</f>
        <v>#DIV/0!</v>
      </c>
      <c r="Q48" s="80" t="n">
        <f aca="false">Q49</f>
        <v>0</v>
      </c>
      <c r="R48" s="76" t="e">
        <f aca="false">(Q48/O48)*100</f>
        <v>#DIV/0!</v>
      </c>
      <c r="S48" s="80" t="n">
        <f aca="false">S49</f>
        <v>0</v>
      </c>
      <c r="T48" s="76" t="e">
        <f aca="false">(S48/Q48)*100</f>
        <v>#DIV/0!</v>
      </c>
    </row>
    <row r="49" customFormat="false" ht="20.25" hidden="true" customHeight="false" outlineLevel="0" collapsed="false">
      <c r="A49" s="77" t="s">
        <v>91</v>
      </c>
      <c r="B49" s="73"/>
      <c r="C49" s="74"/>
      <c r="D49" s="74"/>
      <c r="E49" s="74"/>
      <c r="F49" s="74"/>
      <c r="G49" s="74"/>
      <c r="H49" s="74"/>
      <c r="I49" s="74"/>
      <c r="J49" s="75" t="n">
        <f aca="false">C49*D49</f>
        <v>0</v>
      </c>
      <c r="K49" s="80" t="n">
        <f aca="false">C49*E49</f>
        <v>0</v>
      </c>
      <c r="L49" s="76" t="e">
        <f aca="false">(K49/J49)*100</f>
        <v>#DIV/0!</v>
      </c>
      <c r="M49" s="80" t="n">
        <f aca="false">C49*F49</f>
        <v>0</v>
      </c>
      <c r="N49" s="76" t="e">
        <f aca="false">(M49/L49)*100</f>
        <v>#DIV/0!</v>
      </c>
      <c r="O49" s="80" t="n">
        <f aca="false">C49*G49</f>
        <v>0</v>
      </c>
      <c r="P49" s="86" t="e">
        <f aca="false">(O49/M49)*100</f>
        <v>#DIV/0!</v>
      </c>
      <c r="Q49" s="80" t="n">
        <f aca="false">C49*H49</f>
        <v>0</v>
      </c>
      <c r="R49" s="76" t="e">
        <f aca="false">(Q49/O49)*100</f>
        <v>#DIV/0!</v>
      </c>
      <c r="S49" s="80" t="n">
        <f aca="false">C49*I49</f>
        <v>0</v>
      </c>
      <c r="T49" s="76" t="e">
        <f aca="false">(S49/Q49)*100</f>
        <v>#DIV/0!</v>
      </c>
    </row>
    <row r="50" customFormat="false" ht="33.75" hidden="true" customHeight="true" outlineLevel="0" collapsed="false">
      <c r="A50" s="81" t="s">
        <v>38</v>
      </c>
      <c r="B50" s="82"/>
      <c r="C50" s="70"/>
      <c r="D50" s="70"/>
      <c r="E50" s="70"/>
      <c r="F50" s="70"/>
      <c r="G50" s="70"/>
      <c r="H50" s="70"/>
      <c r="I50" s="70"/>
      <c r="J50" s="71" t="n">
        <f aca="false">J52</f>
        <v>0</v>
      </c>
      <c r="K50" s="71" t="n">
        <f aca="false">K52</f>
        <v>0</v>
      </c>
      <c r="L50" s="71" t="e">
        <f aca="false">(K50/J50)*100</f>
        <v>#DIV/0!</v>
      </c>
      <c r="M50" s="71" t="n">
        <f aca="false">M52</f>
        <v>0</v>
      </c>
      <c r="N50" s="76" t="e">
        <f aca="false">(M50/L50)*100</f>
        <v>#DIV/0!</v>
      </c>
      <c r="O50" s="71" t="n">
        <f aca="false">O52</f>
        <v>0</v>
      </c>
      <c r="P50" s="86" t="e">
        <f aca="false">(O50/M50)*100</f>
        <v>#DIV/0!</v>
      </c>
      <c r="Q50" s="71" t="n">
        <f aca="false">Q52</f>
        <v>0</v>
      </c>
      <c r="R50" s="71" t="e">
        <f aca="false">(Q50/O50)*100</f>
        <v>#DIV/0!</v>
      </c>
      <c r="S50" s="71" t="n">
        <f aca="false">S52</f>
        <v>0</v>
      </c>
      <c r="T50" s="71" t="e">
        <f aca="false">(S50/Q50)*100</f>
        <v>#DIV/0!</v>
      </c>
    </row>
    <row r="51" customFormat="false" ht="20.25" hidden="true" customHeight="false" outlineLevel="0" collapsed="false">
      <c r="A51" s="72" t="s">
        <v>90</v>
      </c>
      <c r="B51" s="73"/>
      <c r="C51" s="74"/>
      <c r="D51" s="74"/>
      <c r="E51" s="74"/>
      <c r="F51" s="74"/>
      <c r="G51" s="74"/>
      <c r="H51" s="74"/>
      <c r="I51" s="74"/>
      <c r="J51" s="75" t="n">
        <f aca="false">J52</f>
        <v>0</v>
      </c>
      <c r="K51" s="80" t="n">
        <f aca="false">K52</f>
        <v>0</v>
      </c>
      <c r="L51" s="76" t="e">
        <f aca="false">(K51/J51)*100</f>
        <v>#DIV/0!</v>
      </c>
      <c r="M51" s="80" t="n">
        <f aca="false">M52</f>
        <v>0</v>
      </c>
      <c r="N51" s="76" t="e">
        <f aca="false">(M51/L51)*100</f>
        <v>#DIV/0!</v>
      </c>
      <c r="O51" s="80" t="n">
        <f aca="false">O52</f>
        <v>0</v>
      </c>
      <c r="P51" s="86" t="e">
        <f aca="false">(O51/M51)*100</f>
        <v>#DIV/0!</v>
      </c>
      <c r="Q51" s="80" t="n">
        <f aca="false">Q52</f>
        <v>0</v>
      </c>
      <c r="R51" s="76" t="e">
        <f aca="false">(Q51/O51)*100</f>
        <v>#DIV/0!</v>
      </c>
      <c r="S51" s="80" t="n">
        <f aca="false">S52</f>
        <v>0</v>
      </c>
      <c r="T51" s="76" t="e">
        <f aca="false">(S51/Q51)*100</f>
        <v>#DIV/0!</v>
      </c>
    </row>
    <row r="52" customFormat="false" ht="20.25" hidden="true" customHeight="false" outlineLevel="0" collapsed="false">
      <c r="A52" s="77" t="s">
        <v>91</v>
      </c>
      <c r="B52" s="73"/>
      <c r="C52" s="74"/>
      <c r="D52" s="74"/>
      <c r="E52" s="74"/>
      <c r="F52" s="74"/>
      <c r="G52" s="74"/>
      <c r="H52" s="74"/>
      <c r="I52" s="74"/>
      <c r="J52" s="75" t="n">
        <f aca="false">C52*D52</f>
        <v>0</v>
      </c>
      <c r="K52" s="80" t="n">
        <f aca="false">C52*E52</f>
        <v>0</v>
      </c>
      <c r="L52" s="76" t="e">
        <f aca="false">(K52/J52)*100</f>
        <v>#DIV/0!</v>
      </c>
      <c r="M52" s="80" t="n">
        <f aca="false">C52*F52</f>
        <v>0</v>
      </c>
      <c r="N52" s="76" t="e">
        <f aca="false">(M52/L52)*100</f>
        <v>#DIV/0!</v>
      </c>
      <c r="O52" s="80" t="n">
        <f aca="false">C52*G52</f>
        <v>0</v>
      </c>
      <c r="P52" s="86" t="e">
        <f aca="false">(O52/M52)*100</f>
        <v>#DIV/0!</v>
      </c>
      <c r="Q52" s="80" t="n">
        <f aca="false">C52*H52</f>
        <v>0</v>
      </c>
      <c r="R52" s="76" t="e">
        <f aca="false">(Q52/O52)*100</f>
        <v>#DIV/0!</v>
      </c>
      <c r="S52" s="80" t="n">
        <f aca="false">C52*I52</f>
        <v>0</v>
      </c>
      <c r="T52" s="76" t="e">
        <f aca="false">(S52/Q52)*100</f>
        <v>#DIV/0!</v>
      </c>
    </row>
    <row r="53" customFormat="false" ht="33.75" hidden="true" customHeight="true" outlineLevel="0" collapsed="false">
      <c r="A53" s="81" t="s">
        <v>39</v>
      </c>
      <c r="B53" s="82"/>
      <c r="C53" s="70"/>
      <c r="D53" s="70"/>
      <c r="E53" s="70"/>
      <c r="F53" s="70"/>
      <c r="G53" s="70"/>
      <c r="H53" s="70"/>
      <c r="I53" s="70"/>
      <c r="J53" s="71" t="n">
        <f aca="false">J55</f>
        <v>0</v>
      </c>
      <c r="K53" s="71" t="n">
        <f aca="false">K55</f>
        <v>0</v>
      </c>
      <c r="L53" s="71" t="e">
        <f aca="false">(K53/J53)*100</f>
        <v>#DIV/0!</v>
      </c>
      <c r="M53" s="71" t="n">
        <f aca="false">M55</f>
        <v>0</v>
      </c>
      <c r="N53" s="76" t="e">
        <f aca="false">(M53/L53)*100</f>
        <v>#DIV/0!</v>
      </c>
      <c r="O53" s="71" t="n">
        <f aca="false">O55</f>
        <v>0</v>
      </c>
      <c r="P53" s="86" t="e">
        <f aca="false">(O53/M53)*100</f>
        <v>#DIV/0!</v>
      </c>
      <c r="Q53" s="71" t="n">
        <f aca="false">Q55</f>
        <v>0</v>
      </c>
      <c r="R53" s="71" t="e">
        <f aca="false">(Q53/O53)*100</f>
        <v>#DIV/0!</v>
      </c>
      <c r="S53" s="71" t="n">
        <f aca="false">S55</f>
        <v>0</v>
      </c>
      <c r="T53" s="71" t="e">
        <f aca="false">(S53/Q53)*100</f>
        <v>#DIV/0!</v>
      </c>
    </row>
    <row r="54" customFormat="false" ht="20.25" hidden="true" customHeight="false" outlineLevel="0" collapsed="false">
      <c r="A54" s="72" t="s">
        <v>90</v>
      </c>
      <c r="B54" s="73"/>
      <c r="C54" s="74"/>
      <c r="D54" s="74"/>
      <c r="E54" s="74"/>
      <c r="F54" s="74"/>
      <c r="G54" s="74"/>
      <c r="H54" s="74"/>
      <c r="I54" s="74"/>
      <c r="J54" s="75" t="n">
        <f aca="false">J55</f>
        <v>0</v>
      </c>
      <c r="K54" s="80" t="n">
        <f aca="false">K55</f>
        <v>0</v>
      </c>
      <c r="L54" s="76" t="e">
        <f aca="false">(K54/J54)*100</f>
        <v>#DIV/0!</v>
      </c>
      <c r="M54" s="80" t="n">
        <f aca="false">M55</f>
        <v>0</v>
      </c>
      <c r="N54" s="76" t="e">
        <f aca="false">(M54/L54)*100</f>
        <v>#DIV/0!</v>
      </c>
      <c r="O54" s="80" t="n">
        <f aca="false">O55</f>
        <v>0</v>
      </c>
      <c r="P54" s="86" t="e">
        <f aca="false">(O54/M54)*100</f>
        <v>#DIV/0!</v>
      </c>
      <c r="Q54" s="80" t="n">
        <f aca="false">Q55</f>
        <v>0</v>
      </c>
      <c r="R54" s="76" t="e">
        <f aca="false">(Q54/O54)*100</f>
        <v>#DIV/0!</v>
      </c>
      <c r="S54" s="80" t="n">
        <f aca="false">S55</f>
        <v>0</v>
      </c>
      <c r="T54" s="76" t="e">
        <f aca="false">(S54/Q54)*100</f>
        <v>#DIV/0!</v>
      </c>
    </row>
    <row r="55" customFormat="false" ht="20.25" hidden="true" customHeight="false" outlineLevel="0" collapsed="false">
      <c r="A55" s="77" t="s">
        <v>91</v>
      </c>
      <c r="B55" s="73"/>
      <c r="C55" s="74"/>
      <c r="D55" s="74"/>
      <c r="E55" s="74"/>
      <c r="F55" s="74"/>
      <c r="G55" s="74"/>
      <c r="H55" s="74"/>
      <c r="I55" s="74"/>
      <c r="J55" s="75" t="n">
        <f aca="false">C55*D55</f>
        <v>0</v>
      </c>
      <c r="K55" s="80" t="n">
        <f aca="false">C55*E55</f>
        <v>0</v>
      </c>
      <c r="L55" s="76" t="e">
        <f aca="false">(K55/J55)*100</f>
        <v>#DIV/0!</v>
      </c>
      <c r="M55" s="80" t="n">
        <f aca="false">C55*F55</f>
        <v>0</v>
      </c>
      <c r="N55" s="76" t="e">
        <f aca="false">(M55/L55)*100</f>
        <v>#DIV/0!</v>
      </c>
      <c r="O55" s="80" t="n">
        <f aca="false">C55*G55</f>
        <v>0</v>
      </c>
      <c r="P55" s="86" t="e">
        <f aca="false">(O55/M55)*100</f>
        <v>#DIV/0!</v>
      </c>
      <c r="Q55" s="80" t="n">
        <f aca="false">C55*H55</f>
        <v>0</v>
      </c>
      <c r="R55" s="76" t="e">
        <f aca="false">(Q55/O55)*100</f>
        <v>#DIV/0!</v>
      </c>
      <c r="S55" s="80" t="n">
        <f aca="false">C55*I55</f>
        <v>0</v>
      </c>
      <c r="T55" s="76" t="e">
        <f aca="false">(S55/Q55)*100</f>
        <v>#DIV/0!</v>
      </c>
    </row>
    <row r="56" customFormat="false" ht="29.25" hidden="true" customHeight="true" outlineLevel="0" collapsed="false">
      <c r="A56" s="68" t="s">
        <v>40</v>
      </c>
      <c r="B56" s="82"/>
      <c r="C56" s="70"/>
      <c r="D56" s="70"/>
      <c r="E56" s="70"/>
      <c r="F56" s="70"/>
      <c r="G56" s="70"/>
      <c r="H56" s="70"/>
      <c r="I56" s="70"/>
      <c r="J56" s="71" t="n">
        <f aca="false">J58</f>
        <v>0</v>
      </c>
      <c r="K56" s="71" t="n">
        <f aca="false">K58</f>
        <v>0</v>
      </c>
      <c r="L56" s="71" t="e">
        <f aca="false">(K56/J56)*100</f>
        <v>#DIV/0!</v>
      </c>
      <c r="M56" s="71" t="n">
        <f aca="false">M58</f>
        <v>0</v>
      </c>
      <c r="N56" s="76" t="e">
        <f aca="false">(M56/L56)*100</f>
        <v>#DIV/0!</v>
      </c>
      <c r="O56" s="71" t="n">
        <f aca="false">O58</f>
        <v>0</v>
      </c>
      <c r="P56" s="86" t="e">
        <f aca="false">(O56/M56)*100</f>
        <v>#DIV/0!</v>
      </c>
      <c r="Q56" s="71" t="n">
        <f aca="false">Q58</f>
        <v>0</v>
      </c>
      <c r="R56" s="71" t="e">
        <f aca="false">(Q56/O56)*100</f>
        <v>#DIV/0!</v>
      </c>
      <c r="S56" s="71" t="n">
        <f aca="false">S58</f>
        <v>0</v>
      </c>
      <c r="T56" s="71" t="e">
        <f aca="false">(S56/Q56)*100</f>
        <v>#DIV/0!</v>
      </c>
    </row>
    <row r="57" customFormat="false" ht="20.25" hidden="true" customHeight="false" outlineLevel="0" collapsed="false">
      <c r="A57" s="72" t="s">
        <v>90</v>
      </c>
      <c r="B57" s="73"/>
      <c r="C57" s="74"/>
      <c r="D57" s="74"/>
      <c r="E57" s="74"/>
      <c r="F57" s="74"/>
      <c r="G57" s="74"/>
      <c r="H57" s="74"/>
      <c r="I57" s="74"/>
      <c r="J57" s="75" t="n">
        <f aca="false">J58</f>
        <v>0</v>
      </c>
      <c r="K57" s="80" t="n">
        <f aca="false">K58</f>
        <v>0</v>
      </c>
      <c r="L57" s="76" t="e">
        <f aca="false">(K57/J57)*100</f>
        <v>#DIV/0!</v>
      </c>
      <c r="M57" s="80" t="n">
        <f aca="false">M58</f>
        <v>0</v>
      </c>
      <c r="N57" s="76" t="e">
        <f aca="false">(M57/L57)*100</f>
        <v>#DIV/0!</v>
      </c>
      <c r="O57" s="80" t="n">
        <f aca="false">O58</f>
        <v>0</v>
      </c>
      <c r="P57" s="86" t="e">
        <f aca="false">(O57/M57)*100</f>
        <v>#DIV/0!</v>
      </c>
      <c r="Q57" s="80" t="n">
        <f aca="false">Q58</f>
        <v>0</v>
      </c>
      <c r="R57" s="76" t="e">
        <f aca="false">(Q57/O57)*100</f>
        <v>#DIV/0!</v>
      </c>
      <c r="S57" s="80" t="n">
        <f aca="false">S58</f>
        <v>0</v>
      </c>
      <c r="T57" s="76" t="e">
        <f aca="false">(S57/Q57)*100</f>
        <v>#DIV/0!</v>
      </c>
    </row>
    <row r="58" customFormat="false" ht="20.25" hidden="true" customHeight="false" outlineLevel="0" collapsed="false">
      <c r="A58" s="77" t="s">
        <v>91</v>
      </c>
      <c r="B58" s="73"/>
      <c r="C58" s="74"/>
      <c r="D58" s="74"/>
      <c r="E58" s="74"/>
      <c r="F58" s="74"/>
      <c r="G58" s="74"/>
      <c r="H58" s="74"/>
      <c r="I58" s="74"/>
      <c r="J58" s="75" t="n">
        <f aca="false">C58*D58</f>
        <v>0</v>
      </c>
      <c r="K58" s="80" t="n">
        <f aca="false">C58*E58</f>
        <v>0</v>
      </c>
      <c r="L58" s="76" t="e">
        <f aca="false">(K58/J58)*100</f>
        <v>#DIV/0!</v>
      </c>
      <c r="M58" s="80" t="n">
        <f aca="false">C58*F58</f>
        <v>0</v>
      </c>
      <c r="N58" s="76" t="e">
        <f aca="false">(M58/L58)*100</f>
        <v>#DIV/0!</v>
      </c>
      <c r="O58" s="80" t="n">
        <f aca="false">C58*G58</f>
        <v>0</v>
      </c>
      <c r="P58" s="86" t="e">
        <f aca="false">(O58/M58)*100</f>
        <v>#DIV/0!</v>
      </c>
      <c r="Q58" s="80" t="n">
        <f aca="false">C58*H58</f>
        <v>0</v>
      </c>
      <c r="R58" s="76" t="e">
        <f aca="false">(Q58/O58)*100</f>
        <v>#DIV/0!</v>
      </c>
      <c r="S58" s="80" t="n">
        <f aca="false">C58*I58</f>
        <v>0</v>
      </c>
      <c r="T58" s="76" t="e">
        <f aca="false">(S58/Q58)*100</f>
        <v>#DIV/0!</v>
      </c>
    </row>
    <row r="59" customFormat="false" ht="39.75" hidden="true" customHeight="true" outlineLevel="0" collapsed="false">
      <c r="A59" s="87" t="s">
        <v>41</v>
      </c>
      <c r="B59" s="82"/>
      <c r="C59" s="70"/>
      <c r="D59" s="70"/>
      <c r="E59" s="70"/>
      <c r="F59" s="70"/>
      <c r="G59" s="70"/>
      <c r="H59" s="70"/>
      <c r="I59" s="70"/>
      <c r="J59" s="71" t="n">
        <f aca="false">J61</f>
        <v>0</v>
      </c>
      <c r="K59" s="71" t="n">
        <f aca="false">K61</f>
        <v>0</v>
      </c>
      <c r="L59" s="71" t="e">
        <f aca="false">(K59/J59)*100</f>
        <v>#DIV/0!</v>
      </c>
      <c r="M59" s="71" t="n">
        <f aca="false">M61</f>
        <v>0</v>
      </c>
      <c r="N59" s="76" t="e">
        <f aca="false">(M59/L59)*100</f>
        <v>#DIV/0!</v>
      </c>
      <c r="O59" s="71" t="n">
        <f aca="false">O61</f>
        <v>0</v>
      </c>
      <c r="P59" s="86" t="e">
        <f aca="false">(O59/M59)*100</f>
        <v>#DIV/0!</v>
      </c>
      <c r="Q59" s="71" t="n">
        <f aca="false">Q61</f>
        <v>0</v>
      </c>
      <c r="R59" s="71" t="e">
        <f aca="false">(Q59/O59)*100</f>
        <v>#DIV/0!</v>
      </c>
      <c r="S59" s="71" t="n">
        <f aca="false">S61</f>
        <v>0</v>
      </c>
      <c r="T59" s="71" t="e">
        <f aca="false">(S59/Q59)*100</f>
        <v>#DIV/0!</v>
      </c>
    </row>
    <row r="60" customFormat="false" ht="20.25" hidden="true" customHeight="false" outlineLevel="0" collapsed="false">
      <c r="A60" s="72" t="s">
        <v>90</v>
      </c>
      <c r="B60" s="73"/>
      <c r="C60" s="74"/>
      <c r="D60" s="74"/>
      <c r="E60" s="74"/>
      <c r="F60" s="74"/>
      <c r="G60" s="74"/>
      <c r="H60" s="74"/>
      <c r="I60" s="74"/>
      <c r="J60" s="75" t="n">
        <f aca="false">J61</f>
        <v>0</v>
      </c>
      <c r="K60" s="80" t="n">
        <f aca="false">K61</f>
        <v>0</v>
      </c>
      <c r="L60" s="76" t="e">
        <f aca="false">(K60/J60)*100</f>
        <v>#DIV/0!</v>
      </c>
      <c r="M60" s="80" t="n">
        <f aca="false">M61</f>
        <v>0</v>
      </c>
      <c r="N60" s="76" t="e">
        <f aca="false">(M60/L60)*100</f>
        <v>#DIV/0!</v>
      </c>
      <c r="O60" s="80" t="n">
        <f aca="false">O61</f>
        <v>0</v>
      </c>
      <c r="P60" s="86" t="e">
        <f aca="false">(O60/M60)*100</f>
        <v>#DIV/0!</v>
      </c>
      <c r="Q60" s="80" t="n">
        <f aca="false">Q61</f>
        <v>0</v>
      </c>
      <c r="R60" s="76" t="e">
        <f aca="false">(Q60/O60)*100</f>
        <v>#DIV/0!</v>
      </c>
      <c r="S60" s="80" t="n">
        <f aca="false">S61</f>
        <v>0</v>
      </c>
      <c r="T60" s="76" t="e">
        <f aca="false">(S60/Q60)*100</f>
        <v>#DIV/0!</v>
      </c>
    </row>
    <row r="61" customFormat="false" ht="20.25" hidden="true" customHeight="false" outlineLevel="0" collapsed="false">
      <c r="A61" s="77" t="s">
        <v>91</v>
      </c>
      <c r="B61" s="73"/>
      <c r="C61" s="74"/>
      <c r="D61" s="74"/>
      <c r="E61" s="74"/>
      <c r="F61" s="74"/>
      <c r="G61" s="74"/>
      <c r="H61" s="74"/>
      <c r="I61" s="74"/>
      <c r="J61" s="75" t="n">
        <f aca="false">C61*D61</f>
        <v>0</v>
      </c>
      <c r="K61" s="80" t="n">
        <f aca="false">C61*E61</f>
        <v>0</v>
      </c>
      <c r="L61" s="76" t="e">
        <f aca="false">(K61/J61)*100</f>
        <v>#DIV/0!</v>
      </c>
      <c r="M61" s="80" t="n">
        <f aca="false">C61*F61</f>
        <v>0</v>
      </c>
      <c r="N61" s="76" t="e">
        <f aca="false">(M61/L61)*100</f>
        <v>#DIV/0!</v>
      </c>
      <c r="O61" s="80" t="n">
        <f aca="false">C61*G61</f>
        <v>0</v>
      </c>
      <c r="P61" s="86" t="e">
        <f aca="false">(O61/M61)*100</f>
        <v>#DIV/0!</v>
      </c>
      <c r="Q61" s="80" t="n">
        <f aca="false">C61*H61</f>
        <v>0</v>
      </c>
      <c r="R61" s="76" t="e">
        <f aca="false">(Q61/O61)*100</f>
        <v>#DIV/0!</v>
      </c>
      <c r="S61" s="80" t="n">
        <f aca="false">C61*I61</f>
        <v>0</v>
      </c>
      <c r="T61" s="76" t="e">
        <f aca="false">(S61/Q61)*100</f>
        <v>#DIV/0!</v>
      </c>
    </row>
    <row r="62" customFormat="false" ht="33.75" hidden="true" customHeight="true" outlineLevel="0" collapsed="false">
      <c r="A62" s="81" t="s">
        <v>42</v>
      </c>
      <c r="B62" s="82"/>
      <c r="C62" s="70"/>
      <c r="D62" s="70"/>
      <c r="E62" s="70"/>
      <c r="F62" s="70"/>
      <c r="G62" s="70"/>
      <c r="H62" s="70"/>
      <c r="I62" s="70"/>
      <c r="J62" s="71" t="n">
        <f aca="false">J64</f>
        <v>0</v>
      </c>
      <c r="K62" s="71" t="n">
        <f aca="false">K64</f>
        <v>0</v>
      </c>
      <c r="L62" s="71" t="e">
        <f aca="false">(K62/J62)*100</f>
        <v>#DIV/0!</v>
      </c>
      <c r="M62" s="71" t="n">
        <f aca="false">M64</f>
        <v>0</v>
      </c>
      <c r="N62" s="76" t="e">
        <f aca="false">(M62/L62)*100</f>
        <v>#DIV/0!</v>
      </c>
      <c r="O62" s="71" t="n">
        <f aca="false">O64</f>
        <v>0</v>
      </c>
      <c r="P62" s="86" t="e">
        <f aca="false">(O62/M62)*100</f>
        <v>#DIV/0!</v>
      </c>
      <c r="Q62" s="71" t="n">
        <f aca="false">Q64</f>
        <v>0</v>
      </c>
      <c r="R62" s="71" t="e">
        <f aca="false">(Q62/O62)*100</f>
        <v>#DIV/0!</v>
      </c>
      <c r="S62" s="71" t="n">
        <f aca="false">S64</f>
        <v>0</v>
      </c>
      <c r="T62" s="71" t="e">
        <f aca="false">(S62/Q62)*100</f>
        <v>#DIV/0!</v>
      </c>
    </row>
    <row r="63" customFormat="false" ht="20.25" hidden="true" customHeight="false" outlineLevel="0" collapsed="false">
      <c r="A63" s="72" t="s">
        <v>90</v>
      </c>
      <c r="B63" s="73"/>
      <c r="C63" s="74"/>
      <c r="D63" s="74"/>
      <c r="E63" s="74"/>
      <c r="F63" s="74"/>
      <c r="G63" s="74"/>
      <c r="H63" s="74"/>
      <c r="I63" s="74"/>
      <c r="J63" s="75" t="n">
        <f aca="false">J64</f>
        <v>0</v>
      </c>
      <c r="K63" s="80" t="n">
        <f aca="false">K64</f>
        <v>0</v>
      </c>
      <c r="L63" s="76" t="e">
        <f aca="false">(K63/J63)*100</f>
        <v>#DIV/0!</v>
      </c>
      <c r="M63" s="80" t="n">
        <f aca="false">M64</f>
        <v>0</v>
      </c>
      <c r="N63" s="76" t="e">
        <f aca="false">(M63/L63)*100</f>
        <v>#DIV/0!</v>
      </c>
      <c r="O63" s="80" t="n">
        <f aca="false">O64</f>
        <v>0</v>
      </c>
      <c r="P63" s="86" t="e">
        <f aca="false">(O63/M63)*100</f>
        <v>#DIV/0!</v>
      </c>
      <c r="Q63" s="80" t="n">
        <f aca="false">Q64</f>
        <v>0</v>
      </c>
      <c r="R63" s="76" t="e">
        <f aca="false">(Q63/O63)*100</f>
        <v>#DIV/0!</v>
      </c>
      <c r="S63" s="80" t="n">
        <f aca="false">S64</f>
        <v>0</v>
      </c>
      <c r="T63" s="76" t="e">
        <f aca="false">(S63/Q63)*100</f>
        <v>#DIV/0!</v>
      </c>
    </row>
    <row r="64" customFormat="false" ht="20.25" hidden="true" customHeight="false" outlineLevel="0" collapsed="false">
      <c r="A64" s="77" t="s">
        <v>91</v>
      </c>
      <c r="B64" s="73"/>
      <c r="C64" s="74"/>
      <c r="D64" s="74"/>
      <c r="E64" s="74"/>
      <c r="F64" s="74"/>
      <c r="G64" s="74"/>
      <c r="H64" s="74"/>
      <c r="I64" s="74"/>
      <c r="J64" s="75" t="n">
        <f aca="false">C64*D64</f>
        <v>0</v>
      </c>
      <c r="K64" s="80" t="n">
        <f aca="false">C64*E64</f>
        <v>0</v>
      </c>
      <c r="L64" s="76" t="e">
        <f aca="false">(K64/J64)*100</f>
        <v>#DIV/0!</v>
      </c>
      <c r="M64" s="80" t="n">
        <f aca="false">C64*F64</f>
        <v>0</v>
      </c>
      <c r="N64" s="76" t="e">
        <f aca="false">(M64/L64)*100</f>
        <v>#DIV/0!</v>
      </c>
      <c r="O64" s="80" t="n">
        <f aca="false">C64*G64</f>
        <v>0</v>
      </c>
      <c r="P64" s="86" t="e">
        <f aca="false">(O64/M64)*100</f>
        <v>#DIV/0!</v>
      </c>
      <c r="Q64" s="80" t="n">
        <f aca="false">C64*H64</f>
        <v>0</v>
      </c>
      <c r="R64" s="76" t="e">
        <f aca="false">(Q64/O64)*100</f>
        <v>#DIV/0!</v>
      </c>
      <c r="S64" s="80" t="n">
        <f aca="false">C64*I64</f>
        <v>0</v>
      </c>
      <c r="T64" s="76" t="e">
        <f aca="false">(S64/Q64)*100</f>
        <v>#DIV/0!</v>
      </c>
    </row>
    <row r="65" customFormat="false" ht="32.25" hidden="true" customHeight="true" outlineLevel="0" collapsed="false">
      <c r="A65" s="81" t="s">
        <v>43</v>
      </c>
      <c r="B65" s="82"/>
      <c r="C65" s="70"/>
      <c r="D65" s="70"/>
      <c r="E65" s="70"/>
      <c r="F65" s="70"/>
      <c r="G65" s="70"/>
      <c r="H65" s="70"/>
      <c r="I65" s="70"/>
      <c r="J65" s="71" t="n">
        <f aca="false">J67</f>
        <v>0</v>
      </c>
      <c r="K65" s="71" t="n">
        <f aca="false">K67</f>
        <v>0</v>
      </c>
      <c r="L65" s="71" t="e">
        <f aca="false">(K65/J65)*100</f>
        <v>#DIV/0!</v>
      </c>
      <c r="M65" s="71" t="n">
        <f aca="false">M67</f>
        <v>0</v>
      </c>
      <c r="N65" s="76" t="e">
        <f aca="false">(M65/L65)*100</f>
        <v>#DIV/0!</v>
      </c>
      <c r="O65" s="71" t="n">
        <f aca="false">O67</f>
        <v>0</v>
      </c>
      <c r="P65" s="86" t="e">
        <f aca="false">(O65/M65)*100</f>
        <v>#DIV/0!</v>
      </c>
      <c r="Q65" s="71" t="n">
        <f aca="false">Q67</f>
        <v>0</v>
      </c>
      <c r="R65" s="71" t="e">
        <f aca="false">(Q65/O65)*100</f>
        <v>#DIV/0!</v>
      </c>
      <c r="S65" s="71" t="n">
        <f aca="false">S67</f>
        <v>0</v>
      </c>
      <c r="T65" s="71" t="e">
        <f aca="false">(S65/Q65)*100</f>
        <v>#DIV/0!</v>
      </c>
    </row>
    <row r="66" customFormat="false" ht="20.25" hidden="true" customHeight="false" outlineLevel="0" collapsed="false">
      <c r="A66" s="72" t="s">
        <v>90</v>
      </c>
      <c r="B66" s="73"/>
      <c r="C66" s="74"/>
      <c r="D66" s="74"/>
      <c r="E66" s="74"/>
      <c r="F66" s="74"/>
      <c r="G66" s="74"/>
      <c r="H66" s="74"/>
      <c r="I66" s="74"/>
      <c r="J66" s="75" t="n">
        <f aca="false">J67</f>
        <v>0</v>
      </c>
      <c r="K66" s="80" t="n">
        <f aca="false">K67</f>
        <v>0</v>
      </c>
      <c r="L66" s="76" t="e">
        <f aca="false">(K66/J66)*100</f>
        <v>#DIV/0!</v>
      </c>
      <c r="M66" s="80" t="n">
        <f aca="false">M67</f>
        <v>0</v>
      </c>
      <c r="N66" s="76" t="e">
        <f aca="false">(M66/L66)*100</f>
        <v>#DIV/0!</v>
      </c>
      <c r="O66" s="80" t="n">
        <f aca="false">O67</f>
        <v>0</v>
      </c>
      <c r="P66" s="86" t="e">
        <f aca="false">(O66/M66)*100</f>
        <v>#DIV/0!</v>
      </c>
      <c r="Q66" s="80" t="n">
        <f aca="false">Q67</f>
        <v>0</v>
      </c>
      <c r="R66" s="76" t="e">
        <f aca="false">(Q66/O66)*100</f>
        <v>#DIV/0!</v>
      </c>
      <c r="S66" s="80" t="n">
        <f aca="false">S67</f>
        <v>0</v>
      </c>
      <c r="T66" s="76" t="e">
        <f aca="false">(S66/Q66)*100</f>
        <v>#DIV/0!</v>
      </c>
    </row>
    <row r="67" customFormat="false" ht="20.25" hidden="true" customHeight="false" outlineLevel="0" collapsed="false">
      <c r="A67" s="77" t="s">
        <v>91</v>
      </c>
      <c r="B67" s="73"/>
      <c r="C67" s="74"/>
      <c r="D67" s="74"/>
      <c r="E67" s="74"/>
      <c r="F67" s="74"/>
      <c r="G67" s="74"/>
      <c r="H67" s="74"/>
      <c r="I67" s="74"/>
      <c r="J67" s="75" t="n">
        <f aca="false">C67*D67</f>
        <v>0</v>
      </c>
      <c r="K67" s="80" t="n">
        <f aca="false">C67*E67</f>
        <v>0</v>
      </c>
      <c r="L67" s="76" t="e">
        <f aca="false">(K67/J67)*100</f>
        <v>#DIV/0!</v>
      </c>
      <c r="M67" s="80" t="n">
        <f aca="false">C67*F67</f>
        <v>0</v>
      </c>
      <c r="N67" s="76" t="e">
        <f aca="false">(M67/L67)*100</f>
        <v>#DIV/0!</v>
      </c>
      <c r="O67" s="80" t="n">
        <f aca="false">C67*G67</f>
        <v>0</v>
      </c>
      <c r="P67" s="86" t="e">
        <f aca="false">(O67/M67)*100</f>
        <v>#DIV/0!</v>
      </c>
      <c r="Q67" s="80" t="n">
        <f aca="false">C67*H67</f>
        <v>0</v>
      </c>
      <c r="R67" s="76" t="e">
        <f aca="false">(Q67/O67)*100</f>
        <v>#DIV/0!</v>
      </c>
      <c r="S67" s="80" t="n">
        <f aca="false">C67*I67</f>
        <v>0</v>
      </c>
      <c r="T67" s="76" t="e">
        <f aca="false">(S67/Q67)*100</f>
        <v>#DIV/0!</v>
      </c>
    </row>
    <row r="68" customFormat="false" ht="15.75" hidden="true" customHeight="false" outlineLevel="0" collapsed="false">
      <c r="A68" s="81" t="s">
        <v>44</v>
      </c>
      <c r="B68" s="82"/>
      <c r="C68" s="70"/>
      <c r="D68" s="70"/>
      <c r="E68" s="70"/>
      <c r="F68" s="70"/>
      <c r="G68" s="70"/>
      <c r="H68" s="70"/>
      <c r="I68" s="70"/>
      <c r="J68" s="71" t="n">
        <f aca="false">J70</f>
        <v>0</v>
      </c>
      <c r="K68" s="71" t="n">
        <f aca="false">K70</f>
        <v>0</v>
      </c>
      <c r="L68" s="71" t="e">
        <f aca="false">(K68/J68)*100</f>
        <v>#DIV/0!</v>
      </c>
      <c r="M68" s="71" t="n">
        <f aca="false">M70</f>
        <v>0</v>
      </c>
      <c r="N68" s="76" t="e">
        <f aca="false">(M68/L68)*100</f>
        <v>#DIV/0!</v>
      </c>
      <c r="O68" s="71" t="n">
        <f aca="false">O70</f>
        <v>0</v>
      </c>
      <c r="P68" s="86" t="e">
        <f aca="false">(O68/M68)*100</f>
        <v>#DIV/0!</v>
      </c>
      <c r="Q68" s="71" t="n">
        <f aca="false">Q70</f>
        <v>0</v>
      </c>
      <c r="R68" s="71" t="e">
        <f aca="false">(Q68/O68)*100</f>
        <v>#DIV/0!</v>
      </c>
      <c r="S68" s="71" t="n">
        <f aca="false">S70</f>
        <v>0</v>
      </c>
      <c r="T68" s="71" t="e">
        <f aca="false">(S68/Q68)*100</f>
        <v>#DIV/0!</v>
      </c>
    </row>
    <row r="69" customFormat="false" ht="20.25" hidden="true" customHeight="false" outlineLevel="0" collapsed="false">
      <c r="A69" s="72" t="s">
        <v>90</v>
      </c>
      <c r="B69" s="73"/>
      <c r="C69" s="74"/>
      <c r="D69" s="74"/>
      <c r="E69" s="74"/>
      <c r="F69" s="74"/>
      <c r="G69" s="74"/>
      <c r="H69" s="74"/>
      <c r="I69" s="74"/>
      <c r="J69" s="75" t="n">
        <f aca="false">J70</f>
        <v>0</v>
      </c>
      <c r="K69" s="80" t="n">
        <f aca="false">K70</f>
        <v>0</v>
      </c>
      <c r="L69" s="76" t="e">
        <f aca="false">(K69/J69)*100</f>
        <v>#DIV/0!</v>
      </c>
      <c r="M69" s="80" t="n">
        <f aca="false">M70</f>
        <v>0</v>
      </c>
      <c r="N69" s="76" t="e">
        <f aca="false">(M69/L69)*100</f>
        <v>#DIV/0!</v>
      </c>
      <c r="O69" s="80" t="n">
        <f aca="false">O70</f>
        <v>0</v>
      </c>
      <c r="P69" s="86" t="e">
        <f aca="false">(O69/M69)*100</f>
        <v>#DIV/0!</v>
      </c>
      <c r="Q69" s="80" t="n">
        <f aca="false">Q70</f>
        <v>0</v>
      </c>
      <c r="R69" s="76" t="e">
        <f aca="false">(Q69/O69)*100</f>
        <v>#DIV/0!</v>
      </c>
      <c r="S69" s="80" t="n">
        <f aca="false">S70</f>
        <v>0</v>
      </c>
      <c r="T69" s="76" t="e">
        <f aca="false">(S69/Q69)*100</f>
        <v>#DIV/0!</v>
      </c>
    </row>
    <row r="70" customFormat="false" ht="20.25" hidden="true" customHeight="false" outlineLevel="0" collapsed="false">
      <c r="A70" s="77" t="s">
        <v>91</v>
      </c>
      <c r="B70" s="73"/>
      <c r="C70" s="74"/>
      <c r="D70" s="74"/>
      <c r="E70" s="74"/>
      <c r="F70" s="74"/>
      <c r="G70" s="74"/>
      <c r="H70" s="74"/>
      <c r="I70" s="74"/>
      <c r="J70" s="75" t="n">
        <f aca="false">C70*D70</f>
        <v>0</v>
      </c>
      <c r="K70" s="80" t="n">
        <f aca="false">C70*E70</f>
        <v>0</v>
      </c>
      <c r="L70" s="76" t="e">
        <f aca="false">(K70/J70)*100</f>
        <v>#DIV/0!</v>
      </c>
      <c r="M70" s="80" t="n">
        <f aca="false">C70*F70</f>
        <v>0</v>
      </c>
      <c r="N70" s="76" t="e">
        <f aca="false">(M70/L70)*100</f>
        <v>#DIV/0!</v>
      </c>
      <c r="O70" s="80" t="n">
        <f aca="false">C70*G70</f>
        <v>0</v>
      </c>
      <c r="P70" s="86" t="e">
        <f aca="false">(O70/M70)*100</f>
        <v>#DIV/0!</v>
      </c>
      <c r="Q70" s="80" t="n">
        <f aca="false">C70*H70</f>
        <v>0</v>
      </c>
      <c r="R70" s="76" t="e">
        <f aca="false">(Q70/O70)*100</f>
        <v>#DIV/0!</v>
      </c>
      <c r="S70" s="80" t="n">
        <f aca="false">C70*I70</f>
        <v>0</v>
      </c>
      <c r="T70" s="76" t="e">
        <f aca="false">(S70/Q70)*100</f>
        <v>#DIV/0!</v>
      </c>
    </row>
    <row r="71" customFormat="false" ht="25.5" hidden="true" customHeight="false" outlineLevel="0" collapsed="false">
      <c r="A71" s="68" t="s">
        <v>45</v>
      </c>
      <c r="B71" s="82"/>
      <c r="C71" s="70"/>
      <c r="D71" s="70"/>
      <c r="E71" s="70"/>
      <c r="F71" s="70"/>
      <c r="G71" s="70"/>
      <c r="H71" s="70"/>
      <c r="I71" s="70"/>
      <c r="J71" s="71" t="n">
        <f aca="false">J73</f>
        <v>0</v>
      </c>
      <c r="K71" s="71" t="n">
        <f aca="false">K73</f>
        <v>0</v>
      </c>
      <c r="L71" s="71" t="e">
        <f aca="false">(K71/J71)*100</f>
        <v>#DIV/0!</v>
      </c>
      <c r="M71" s="71" t="n">
        <f aca="false">M73</f>
        <v>0</v>
      </c>
      <c r="N71" s="76" t="e">
        <f aca="false">(M71/L71)*100</f>
        <v>#DIV/0!</v>
      </c>
      <c r="O71" s="71" t="n">
        <f aca="false">O73</f>
        <v>0</v>
      </c>
      <c r="P71" s="86" t="e">
        <f aca="false">(O71/M71)*100</f>
        <v>#DIV/0!</v>
      </c>
      <c r="Q71" s="71" t="n">
        <f aca="false">Q73</f>
        <v>0</v>
      </c>
      <c r="R71" s="71" t="e">
        <f aca="false">(Q71/O71)*100</f>
        <v>#DIV/0!</v>
      </c>
      <c r="S71" s="71" t="n">
        <f aca="false">S73</f>
        <v>0</v>
      </c>
      <c r="T71" s="71" t="e">
        <f aca="false">(S71/Q71)*100</f>
        <v>#DIV/0!</v>
      </c>
    </row>
    <row r="72" customFormat="false" ht="20.25" hidden="true" customHeight="false" outlineLevel="0" collapsed="false">
      <c r="A72" s="72" t="s">
        <v>90</v>
      </c>
      <c r="B72" s="73"/>
      <c r="C72" s="74"/>
      <c r="D72" s="74"/>
      <c r="E72" s="74"/>
      <c r="F72" s="74"/>
      <c r="G72" s="74"/>
      <c r="H72" s="74"/>
      <c r="I72" s="74"/>
      <c r="J72" s="75" t="n">
        <f aca="false">J73</f>
        <v>0</v>
      </c>
      <c r="K72" s="80" t="n">
        <f aca="false">K73</f>
        <v>0</v>
      </c>
      <c r="L72" s="76" t="e">
        <f aca="false">(K72/J72)*100</f>
        <v>#DIV/0!</v>
      </c>
      <c r="M72" s="80" t="n">
        <f aca="false">M73</f>
        <v>0</v>
      </c>
      <c r="N72" s="76" t="e">
        <f aca="false">(M72/L72)*100</f>
        <v>#DIV/0!</v>
      </c>
      <c r="O72" s="80" t="n">
        <f aca="false">O73</f>
        <v>0</v>
      </c>
      <c r="P72" s="86" t="e">
        <f aca="false">(O72/M72)*100</f>
        <v>#DIV/0!</v>
      </c>
      <c r="Q72" s="80" t="n">
        <f aca="false">Q73</f>
        <v>0</v>
      </c>
      <c r="R72" s="76" t="e">
        <f aca="false">(Q72/O72)*100</f>
        <v>#DIV/0!</v>
      </c>
      <c r="S72" s="80" t="n">
        <f aca="false">S73</f>
        <v>0</v>
      </c>
      <c r="T72" s="76" t="e">
        <f aca="false">(S72/Q72)*100</f>
        <v>#DIV/0!</v>
      </c>
    </row>
    <row r="73" customFormat="false" ht="20.25" hidden="true" customHeight="false" outlineLevel="0" collapsed="false">
      <c r="A73" s="77" t="s">
        <v>91</v>
      </c>
      <c r="B73" s="73"/>
      <c r="C73" s="74"/>
      <c r="D73" s="74"/>
      <c r="E73" s="74"/>
      <c r="F73" s="74"/>
      <c r="G73" s="74"/>
      <c r="H73" s="74"/>
      <c r="I73" s="74"/>
      <c r="J73" s="75" t="n">
        <f aca="false">C73*D73</f>
        <v>0</v>
      </c>
      <c r="K73" s="80" t="n">
        <f aca="false">C73*E73</f>
        <v>0</v>
      </c>
      <c r="L73" s="76" t="e">
        <f aca="false">(K73/J73)*100</f>
        <v>#DIV/0!</v>
      </c>
      <c r="M73" s="80" t="n">
        <f aca="false">C73*F73</f>
        <v>0</v>
      </c>
      <c r="N73" s="76" t="e">
        <f aca="false">(M73/L73)*100</f>
        <v>#DIV/0!</v>
      </c>
      <c r="O73" s="80" t="n">
        <f aca="false">C73*G73</f>
        <v>0</v>
      </c>
      <c r="P73" s="86" t="e">
        <f aca="false">(O73/M73)*100</f>
        <v>#DIV/0!</v>
      </c>
      <c r="Q73" s="80" t="n">
        <f aca="false">C73*H73</f>
        <v>0</v>
      </c>
      <c r="R73" s="76" t="e">
        <f aca="false">(Q73/O73)*100</f>
        <v>#DIV/0!</v>
      </c>
      <c r="S73" s="80" t="n">
        <f aca="false">C73*I73</f>
        <v>0</v>
      </c>
      <c r="T73" s="76" t="e">
        <f aca="false">(S73/Q73)*100</f>
        <v>#DIV/0!</v>
      </c>
    </row>
    <row r="74" customFormat="false" ht="27.75" hidden="false" customHeight="true" outlineLevel="0" collapsed="false">
      <c r="A74" s="68" t="s">
        <v>46</v>
      </c>
      <c r="B74" s="82"/>
      <c r="C74" s="70"/>
      <c r="D74" s="70"/>
      <c r="E74" s="70"/>
      <c r="F74" s="70"/>
      <c r="G74" s="70"/>
      <c r="H74" s="70"/>
      <c r="I74" s="70"/>
      <c r="J74" s="71" t="n">
        <f aca="false">J76</f>
        <v>109.254399987255</v>
      </c>
      <c r="K74" s="71" t="n">
        <f aca="false">K76</f>
        <v>20.757806114117</v>
      </c>
      <c r="L74" s="71" t="n">
        <f aca="false">(K74/J74)*100</f>
        <v>18.9995150003464</v>
      </c>
      <c r="M74" s="71" t="n">
        <f aca="false">M76</f>
        <v>20.757806114117</v>
      </c>
      <c r="N74" s="83" t="n">
        <f aca="false">M74/K74*100</f>
        <v>100</v>
      </c>
      <c r="O74" s="71" t="n">
        <f aca="false">O76</f>
        <v>20.757806114117</v>
      </c>
      <c r="P74" s="83" t="n">
        <f aca="false">(O74/M74)*100</f>
        <v>100</v>
      </c>
      <c r="Q74" s="71" t="n">
        <f aca="false">Q76</f>
        <v>20.757806114117</v>
      </c>
      <c r="R74" s="71" t="n">
        <f aca="false">(Q74/O74)*100</f>
        <v>100</v>
      </c>
      <c r="S74" s="71" t="n">
        <f aca="false">S76</f>
        <v>20.757806114117</v>
      </c>
      <c r="T74" s="71" t="n">
        <f aca="false">(S74/Q74)*100</f>
        <v>100</v>
      </c>
    </row>
    <row r="75" customFormat="false" ht="32.25" hidden="false" customHeight="true" outlineLevel="0" collapsed="false">
      <c r="A75" s="72" t="s">
        <v>92</v>
      </c>
      <c r="B75" s="73"/>
      <c r="C75" s="74"/>
      <c r="D75" s="74"/>
      <c r="E75" s="74"/>
      <c r="F75" s="74"/>
      <c r="G75" s="74"/>
      <c r="H75" s="74"/>
      <c r="I75" s="74"/>
      <c r="J75" s="75" t="n">
        <f aca="false">J76</f>
        <v>109.254399987255</v>
      </c>
      <c r="K75" s="80" t="n">
        <f aca="false">K76</f>
        <v>20.757806114117</v>
      </c>
      <c r="L75" s="76" t="n">
        <f aca="false">(K75/J75)*100</f>
        <v>18.9995150003464</v>
      </c>
      <c r="M75" s="80" t="n">
        <f aca="false">M76</f>
        <v>20.757806114117</v>
      </c>
      <c r="N75" s="76" t="n">
        <f aca="false">M75/K75*100</f>
        <v>100</v>
      </c>
      <c r="O75" s="80" t="n">
        <f aca="false">O76</f>
        <v>20.757806114117</v>
      </c>
      <c r="P75" s="76" t="n">
        <f aca="false">(O75/M75)*100</f>
        <v>100</v>
      </c>
      <c r="Q75" s="80" t="n">
        <f aca="false">Q76</f>
        <v>20.757806114117</v>
      </c>
      <c r="R75" s="76" t="n">
        <f aca="false">(Q75/O75)*100</f>
        <v>100</v>
      </c>
      <c r="S75" s="80" t="n">
        <f aca="false">S76</f>
        <v>20.757806114117</v>
      </c>
      <c r="T75" s="76" t="n">
        <f aca="false">(S75/Q75)*100</f>
        <v>100</v>
      </c>
    </row>
    <row r="76" customFormat="false" ht="35.25" hidden="false" customHeight="true" outlineLevel="0" collapsed="false">
      <c r="A76" s="88" t="s">
        <v>93</v>
      </c>
      <c r="B76" s="78" t="s">
        <v>94</v>
      </c>
      <c r="C76" s="85" t="n">
        <v>0.001513952747</v>
      </c>
      <c r="D76" s="84" t="n">
        <v>72165</v>
      </c>
      <c r="E76" s="84" t="n">
        <v>13711</v>
      </c>
      <c r="F76" s="84" t="n">
        <v>13711</v>
      </c>
      <c r="G76" s="84" t="n">
        <v>13711</v>
      </c>
      <c r="H76" s="84" t="n">
        <v>13711</v>
      </c>
      <c r="I76" s="84" t="n">
        <v>13711</v>
      </c>
      <c r="J76" s="75" t="n">
        <f aca="false">C76*D76</f>
        <v>109.254399987255</v>
      </c>
      <c r="K76" s="80" t="n">
        <f aca="false">C76*E76</f>
        <v>20.757806114117</v>
      </c>
      <c r="L76" s="76" t="n">
        <f aca="false">(K76/J76)*100</f>
        <v>18.9995150003464</v>
      </c>
      <c r="M76" s="80" t="n">
        <f aca="false">C76*F76</f>
        <v>20.757806114117</v>
      </c>
      <c r="N76" s="76" t="n">
        <f aca="false">M76/K76*100</f>
        <v>100</v>
      </c>
      <c r="O76" s="80" t="n">
        <f aca="false">C76*G76</f>
        <v>20.757806114117</v>
      </c>
      <c r="P76" s="76" t="n">
        <f aca="false">(O76/M76)*100</f>
        <v>100</v>
      </c>
      <c r="Q76" s="80" t="n">
        <f aca="false">C76*H76</f>
        <v>20.757806114117</v>
      </c>
      <c r="R76" s="76" t="n">
        <f aca="false">(Q76/O76)*100</f>
        <v>100</v>
      </c>
      <c r="S76" s="80" t="n">
        <f aca="false">C76*I76</f>
        <v>20.757806114117</v>
      </c>
      <c r="T76" s="76" t="n">
        <f aca="false">(S76/Q76)*100</f>
        <v>100</v>
      </c>
    </row>
  </sheetData>
  <mergeCells count="21">
    <mergeCell ref="O2:T2"/>
    <mergeCell ref="A3:S3"/>
    <mergeCell ref="A4:T4"/>
    <mergeCell ref="P6:T6"/>
    <mergeCell ref="A7:A9"/>
    <mergeCell ref="B7:B9"/>
    <mergeCell ref="C7:C9"/>
    <mergeCell ref="D7:I7"/>
    <mergeCell ref="J7:T7"/>
    <mergeCell ref="D8:D9"/>
    <mergeCell ref="E8:E9"/>
    <mergeCell ref="F8:F9"/>
    <mergeCell ref="G8:G9"/>
    <mergeCell ref="H8:H9"/>
    <mergeCell ref="I8:I9"/>
    <mergeCell ref="J8:J9"/>
    <mergeCell ref="K8:L8"/>
    <mergeCell ref="M8:N8"/>
    <mergeCell ref="O8:P8"/>
    <mergeCell ref="Q8:R8"/>
    <mergeCell ref="S8:T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8:32:31Z</dcterms:created>
  <dc:creator>Мусияченко</dc:creator>
  <dc:description/>
  <dc:language>en-US</dc:language>
  <cp:lastModifiedBy>Bugorskaia_IN</cp:lastModifiedBy>
  <cp:lastPrinted>2022-06-30T08:54:27Z</cp:lastPrinted>
  <dcterms:modified xsi:type="dcterms:W3CDTF">2022-07-20T13:19:28Z</dcterms:modified>
  <cp:revision>0</cp:revision>
  <dc:subject/>
  <dc:title/>
</cp:coreProperties>
</file>