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Консервативный" sheetId="1" state="visible" r:id="rId2"/>
    <sheet name=" сводный консервативный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Titles" vbProcedure="false">' сводный консервативн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9" uniqueCount="155"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АО «Новая жизнь» </t>
  </si>
  <si>
    <t xml:space="preserve">М.О. «Ниженский сельсовет» ОАО «Новая жизнь» </t>
  </si>
  <si>
    <t xml:space="preserve">2019 год - отчет**</t>
  </si>
  <si>
    <t xml:space="preserve">2020 год - оценка</t>
  </si>
  <si>
    <t xml:space="preserve">2021 год - прогноз</t>
  </si>
  <si>
    <t xml:space="preserve">2022 год - прогноз</t>
  </si>
  <si>
    <t xml:space="preserve">2023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молоко</t>
  </si>
  <si>
    <t xml:space="preserve">КРС</t>
  </si>
  <si>
    <t xml:space="preserve">Свиньи</t>
  </si>
  <si>
    <t xml:space="preserve">Овцы</t>
  </si>
  <si>
    <t xml:space="preserve">лошади</t>
  </si>
  <si>
    <t xml:space="preserve">товары</t>
  </si>
  <si>
    <t xml:space="preserve">птица</t>
  </si>
  <si>
    <t xml:space="preserve">работы и услуги</t>
  </si>
  <si>
    <t xml:space="preserve">яйц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) </t>
  </si>
  <si>
    <t xml:space="preserve">Продукция животноводства, реализованная в переработанном виде (ф. № 13-АПК)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Приложение к таблице  2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производственная деятельность не осуществляется</t>
  </si>
  <si>
    <t xml:space="preserve">М.О. «Поселок Черемисиново»  ООО "Паритет Инвест"</t>
  </si>
  <si>
    <t xml:space="preserve">М.О. «Поселок Черемисиново» ООО «Нива»</t>
  </si>
  <si>
    <t xml:space="preserve">202 год - прогноз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М.О. «Поселок Черемисиново» ООО «Инвестагропродукт» </t>
  </si>
  <si>
    <t xml:space="preserve">М.О.п.Черемисиново  «ООО Курскзернопром»</t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М.О. «Русановский сельсовет» ООО «Колос»</t>
  </si>
  <si>
    <t xml:space="preserve">2021год - прогноз</t>
  </si>
  <si>
    <t xml:space="preserve">М.О.»Русановский сельсовет» ООО «Черемисиновское агрообъединение»</t>
  </si>
  <si>
    <t xml:space="preserve">2023год - прогноз</t>
  </si>
  <si>
    <t xml:space="preserve">М.О. «Русановский сельсовет» всего:</t>
  </si>
  <si>
    <t xml:space="preserve">горчица</t>
  </si>
  <si>
    <t xml:space="preserve">М.О.»Петровский сельсовет» ООО «Заря»</t>
  </si>
  <si>
    <t xml:space="preserve">2020 - оценка</t>
  </si>
  <si>
    <t xml:space="preserve">М.О."Петровский сельсовет" всего:</t>
  </si>
  <si>
    <t xml:space="preserve">М.О. «Краснополянский сельсовет»  «ООО «Черемисиново 1»</t>
  </si>
  <si>
    <t xml:space="preserve">М.О. «Краснополянский сельсовет»  «ООО «Кшень Агро»</t>
  </si>
  <si>
    <t xml:space="preserve">2019год - отчет**</t>
  </si>
  <si>
    <t xml:space="preserve">2020год - оценка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2022год - прогноз</t>
  </si>
  <si>
    <t xml:space="preserve">М.О. «Стакановскийй сельсовет» всего: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М.О. «Черемисиновский район» всего:</t>
  </si>
  <si>
    <t xml:space="preserve">консервативный</t>
  </si>
  <si>
    <t xml:space="preserve">Первый заместитель Главы  Черемисиновского района, начальник управления  аграрной политики                                        Н.П.Головин</t>
  </si>
  <si>
    <t xml:space="preserve">Консервативный вариант</t>
  </si>
  <si>
    <t xml:space="preserve">Прогноз основных показателей социально-экономического развития Черемисиновского района </t>
  </si>
  <si>
    <t xml:space="preserve">на 2021-2023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19 год отчет</t>
  </si>
  <si>
    <t xml:space="preserve">2020 год отчет</t>
  </si>
  <si>
    <t xml:space="preserve">2021 год прогноз</t>
  </si>
  <si>
    <t xml:space="preserve">2022 год прогноз</t>
  </si>
  <si>
    <t xml:space="preserve">2023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18 год в ценах соответствующих лет</t>
  </si>
  <si>
    <t xml:space="preserve">2019 год в ценах 2018 года</t>
  </si>
  <si>
    <t xml:space="preserve">Темп роста 2019 год в % к 2018 году(сопоставимые)</t>
  </si>
  <si>
    <t xml:space="preserve">Индекс-дефлятор</t>
  </si>
  <si>
    <t xml:space="preserve">2018 год в ценах 2019 года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Комсомолец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 Глава  Черемисиновского района                                                                                                 М. Н.Игн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.000000"/>
    <numFmt numFmtId="171" formatCode="0.00000"/>
    <numFmt numFmtId="172" formatCode="0.0000"/>
  </numFmts>
  <fonts count="6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80008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9"/>
      <color rgb="FF800080"/>
      <name val="Arial"/>
      <family val="2"/>
      <charset val="204"/>
    </font>
    <font>
      <sz val="9"/>
      <color rgb="FF333399"/>
      <name val="Arial"/>
      <family val="2"/>
      <charset val="204"/>
    </font>
    <font>
      <sz val="10"/>
      <name val="Arial Cyr"/>
      <family val="2"/>
      <charset val="204"/>
    </font>
    <font>
      <sz val="9"/>
      <color rgb="FFFFFFFF"/>
      <name val="Arial"/>
      <family val="2"/>
      <charset val="204"/>
    </font>
    <font>
      <sz val="9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sz val="7"/>
      <name val="Arial Cyr"/>
      <family val="2"/>
      <charset val="204"/>
    </font>
    <font>
      <sz val="10"/>
      <color rgb="FF008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 Cyr"/>
      <family val="2"/>
      <charset val="204"/>
    </font>
    <font>
      <sz val="9"/>
      <color rgb="FF008000"/>
      <name val="Arial"/>
      <family val="2"/>
      <charset val="204"/>
    </font>
    <font>
      <sz val="9"/>
      <color rgb="FF008000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800080"/>
      <name val="Arial Cyr"/>
      <family val="2"/>
      <charset val="204"/>
    </font>
    <font>
      <sz val="8"/>
      <color rgb="FF80008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008000"/>
      <name val="Arial"/>
      <family val="2"/>
      <charset val="204"/>
    </font>
    <font>
      <sz val="10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6"/>
  <sheetViews>
    <sheetView showFormulas="false" showGridLines="true" showRowColHeaders="true" showZeros="true" rightToLeft="false" tabSelected="false" showOutlineSymbols="true" defaultGridColor="true" view="normal" topLeftCell="R750" colorId="64" zoomScale="86" zoomScaleNormal="86" zoomScalePageLayoutView="100" workbookViewId="0">
      <selection pane="topLeft" activeCell="AB754" activeCellId="0" sqref="AB754:AI77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42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2" min="12" style="0" width="7.14"/>
    <col collapsed="false" customWidth="true" hidden="false" outlineLevel="0" max="13" min="13" style="0" width="15.99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0" width="7.99"/>
    <col collapsed="false" customWidth="true" hidden="false" outlineLevel="0" max="20" min="20" style="0" width="6.41"/>
    <col collapsed="false" customWidth="true" hidden="false" outlineLevel="0" max="21" min="21" style="0" width="7.56"/>
    <col collapsed="false" customWidth="true" hidden="false" outlineLevel="0" max="23" min="22" style="0" width="8.28"/>
    <col collapsed="false" customWidth="true" hidden="false" outlineLevel="0" max="24" min="24" style="0" width="9.99"/>
    <col collapsed="false" customWidth="true" hidden="false" outlineLevel="0" max="25" min="25" style="0" width="8.56"/>
    <col collapsed="false" customWidth="true" hidden="false" outlineLevel="0" max="26" min="26" style="0" width="8.99"/>
    <col collapsed="false" customWidth="true" hidden="false" outlineLevel="0" max="27" min="27" style="0" width="6.28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85"/>
    <col collapsed="false" customWidth="true" hidden="false" outlineLevel="0" max="34" min="34" style="0" width="9.56"/>
    <col collapsed="false" customWidth="true" hidden="false" outlineLevel="0" max="35" min="35" style="0" width="6.41"/>
  </cols>
  <sheetData>
    <row r="1" customFormat="false" ht="12.75" hidden="false" customHeight="false" outlineLevel="0" collapsed="false"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3</v>
      </c>
      <c r="X4" s="8"/>
      <c r="Y4" s="8"/>
      <c r="Z4" s="8"/>
      <c r="AA4" s="8"/>
    </row>
    <row r="5" customFormat="false" ht="12.75" hidden="false" customHeight="false" outlineLevel="0" collapsed="false">
      <c r="A5" s="9" t="s">
        <v>4</v>
      </c>
      <c r="B5" s="10"/>
      <c r="C5" s="10"/>
      <c r="D5" s="3"/>
      <c r="E5" s="3"/>
      <c r="F5" s="3"/>
      <c r="G5" s="3"/>
      <c r="H5" s="3"/>
      <c r="I5" s="3"/>
      <c r="J5" s="3"/>
      <c r="K5" s="3"/>
      <c r="L5" s="3"/>
      <c r="M5" s="11" t="s">
        <v>5</v>
      </c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0" t="s">
        <v>5</v>
      </c>
      <c r="AC5" s="10"/>
      <c r="AD5" s="10"/>
      <c r="AE5" s="3"/>
      <c r="AF5" s="3"/>
      <c r="AG5" s="3"/>
      <c r="AH5" s="3"/>
      <c r="AI5" s="3"/>
    </row>
    <row r="6" customFormat="false" ht="12.75" hidden="false" customHeight="false" outlineLevel="0" collapsed="false">
      <c r="A6" s="13"/>
      <c r="B6" s="14" t="s">
        <v>6</v>
      </c>
      <c r="C6" s="14"/>
      <c r="D6" s="14"/>
      <c r="E6" s="14"/>
      <c r="F6" s="14" t="s">
        <v>7</v>
      </c>
      <c r="G6" s="14"/>
      <c r="H6" s="14"/>
      <c r="I6" s="14"/>
      <c r="J6" s="14"/>
      <c r="K6" s="14"/>
      <c r="L6" s="14"/>
      <c r="M6" s="15"/>
      <c r="N6" s="16" t="s">
        <v>8</v>
      </c>
      <c r="O6" s="16"/>
      <c r="P6" s="16"/>
      <c r="Q6" s="16"/>
      <c r="R6" s="16"/>
      <c r="S6" s="16"/>
      <c r="T6" s="16"/>
      <c r="U6" s="16" t="s">
        <v>9</v>
      </c>
      <c r="V6" s="16"/>
      <c r="W6" s="16"/>
      <c r="X6" s="16"/>
      <c r="Y6" s="16"/>
      <c r="Z6" s="16"/>
      <c r="AA6" s="16"/>
      <c r="AB6" s="13"/>
      <c r="AC6" s="14" t="s">
        <v>10</v>
      </c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3"/>
      <c r="B7" s="17" t="s">
        <v>11</v>
      </c>
      <c r="C7" s="18" t="s">
        <v>12</v>
      </c>
      <c r="D7" s="18" t="s">
        <v>13</v>
      </c>
      <c r="E7" s="19" t="s">
        <v>14</v>
      </c>
      <c r="F7" s="20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21" t="s">
        <v>16</v>
      </c>
      <c r="L7" s="19" t="s">
        <v>17</v>
      </c>
      <c r="M7" s="15"/>
      <c r="N7" s="22" t="s">
        <v>12</v>
      </c>
      <c r="O7" s="23" t="s">
        <v>11</v>
      </c>
      <c r="P7" s="23" t="s">
        <v>13</v>
      </c>
      <c r="Q7" s="24" t="s">
        <v>14</v>
      </c>
      <c r="R7" s="23" t="s">
        <v>15</v>
      </c>
      <c r="S7" s="24" t="s">
        <v>16</v>
      </c>
      <c r="T7" s="25" t="s">
        <v>17</v>
      </c>
      <c r="U7" s="23" t="s">
        <v>12</v>
      </c>
      <c r="V7" s="23" t="s">
        <v>11</v>
      </c>
      <c r="W7" s="23" t="s">
        <v>13</v>
      </c>
      <c r="X7" s="24" t="s">
        <v>14</v>
      </c>
      <c r="Y7" s="24" t="s">
        <v>15</v>
      </c>
      <c r="Z7" s="24" t="s">
        <v>16</v>
      </c>
      <c r="AA7" s="25" t="s">
        <v>17</v>
      </c>
      <c r="AB7" s="13"/>
      <c r="AC7" s="17" t="s">
        <v>12</v>
      </c>
      <c r="AD7" s="18" t="s">
        <v>11</v>
      </c>
      <c r="AE7" s="18" t="s">
        <v>13</v>
      </c>
      <c r="AF7" s="21" t="s">
        <v>14</v>
      </c>
      <c r="AG7" s="18" t="s">
        <v>15</v>
      </c>
      <c r="AH7" s="21" t="s">
        <v>16</v>
      </c>
      <c r="AI7" s="26" t="s">
        <v>17</v>
      </c>
    </row>
    <row r="8" customFormat="false" ht="12.75" hidden="false" customHeight="false" outlineLevel="0" collapsed="false">
      <c r="A8" s="13"/>
      <c r="B8" s="27" t="s">
        <v>18</v>
      </c>
      <c r="C8" s="28" t="s">
        <v>19</v>
      </c>
      <c r="D8" s="28" t="s">
        <v>19</v>
      </c>
      <c r="E8" s="29" t="s">
        <v>20</v>
      </c>
      <c r="F8" s="27" t="s">
        <v>18</v>
      </c>
      <c r="G8" s="28" t="s">
        <v>19</v>
      </c>
      <c r="H8" s="28" t="s">
        <v>19</v>
      </c>
      <c r="I8" s="28" t="s">
        <v>20</v>
      </c>
      <c r="J8" s="27" t="s">
        <v>21</v>
      </c>
      <c r="K8" s="30" t="s">
        <v>22</v>
      </c>
      <c r="L8" s="29" t="s">
        <v>23</v>
      </c>
      <c r="M8" s="15"/>
      <c r="N8" s="31" t="s">
        <v>24</v>
      </c>
      <c r="O8" s="32" t="s">
        <v>19</v>
      </c>
      <c r="P8" s="32" t="s">
        <v>19</v>
      </c>
      <c r="Q8" s="33" t="s">
        <v>20</v>
      </c>
      <c r="R8" s="32" t="s">
        <v>21</v>
      </c>
      <c r="S8" s="33" t="s">
        <v>22</v>
      </c>
      <c r="T8" s="34" t="s">
        <v>23</v>
      </c>
      <c r="U8" s="32" t="s">
        <v>24</v>
      </c>
      <c r="V8" s="32" t="s">
        <v>19</v>
      </c>
      <c r="W8" s="32" t="s">
        <v>19</v>
      </c>
      <c r="X8" s="33" t="s">
        <v>20</v>
      </c>
      <c r="Y8" s="33" t="s">
        <v>21</v>
      </c>
      <c r="Z8" s="33" t="s">
        <v>22</v>
      </c>
      <c r="AA8" s="34" t="s">
        <v>23</v>
      </c>
      <c r="AB8" s="13"/>
      <c r="AC8" s="27" t="s">
        <v>25</v>
      </c>
      <c r="AD8" s="28" t="s">
        <v>19</v>
      </c>
      <c r="AE8" s="28" t="s">
        <v>19</v>
      </c>
      <c r="AF8" s="30" t="s">
        <v>20</v>
      </c>
      <c r="AG8" s="28" t="s">
        <v>21</v>
      </c>
      <c r="AH8" s="30" t="s">
        <v>22</v>
      </c>
      <c r="AI8" s="35" t="s">
        <v>23</v>
      </c>
    </row>
    <row r="9" customFormat="false" ht="12.75" hidden="false" customHeight="false" outlineLevel="0" collapsed="false">
      <c r="A9" s="13"/>
      <c r="B9" s="27" t="s">
        <v>26</v>
      </c>
      <c r="C9" s="28" t="s">
        <v>27</v>
      </c>
      <c r="D9" s="28" t="s">
        <v>27</v>
      </c>
      <c r="E9" s="29" t="s">
        <v>27</v>
      </c>
      <c r="F9" s="27" t="s">
        <v>26</v>
      </c>
      <c r="G9" s="28" t="s">
        <v>27</v>
      </c>
      <c r="H9" s="28" t="s">
        <v>27</v>
      </c>
      <c r="I9" s="28" t="s">
        <v>27</v>
      </c>
      <c r="J9" s="27" t="s">
        <v>28</v>
      </c>
      <c r="K9" s="30" t="s">
        <v>29</v>
      </c>
      <c r="L9" s="29" t="s">
        <v>30</v>
      </c>
      <c r="M9" s="15"/>
      <c r="N9" s="31" t="s">
        <v>31</v>
      </c>
      <c r="O9" s="32" t="s">
        <v>27</v>
      </c>
      <c r="P9" s="32" t="s">
        <v>27</v>
      </c>
      <c r="Q9" s="33" t="s">
        <v>27</v>
      </c>
      <c r="R9" s="32" t="s">
        <v>32</v>
      </c>
      <c r="S9" s="33" t="s">
        <v>29</v>
      </c>
      <c r="T9" s="34" t="s">
        <v>30</v>
      </c>
      <c r="U9" s="32" t="s">
        <v>31</v>
      </c>
      <c r="V9" s="32" t="s">
        <v>27</v>
      </c>
      <c r="W9" s="32" t="s">
        <v>27</v>
      </c>
      <c r="X9" s="33" t="s">
        <v>27</v>
      </c>
      <c r="Y9" s="33" t="s">
        <v>33</v>
      </c>
      <c r="Z9" s="33" t="s">
        <v>29</v>
      </c>
      <c r="AA9" s="34" t="s">
        <v>30</v>
      </c>
      <c r="AB9" s="13"/>
      <c r="AC9" s="27" t="s">
        <v>34</v>
      </c>
      <c r="AD9" s="28" t="s">
        <v>27</v>
      </c>
      <c r="AE9" s="28" t="s">
        <v>27</v>
      </c>
      <c r="AF9" s="30" t="s">
        <v>27</v>
      </c>
      <c r="AG9" s="28" t="s">
        <v>35</v>
      </c>
      <c r="AH9" s="30" t="s">
        <v>29</v>
      </c>
      <c r="AI9" s="35" t="s">
        <v>30</v>
      </c>
    </row>
    <row r="10" customFormat="false" ht="18.95" hidden="false" customHeight="true" outlineLevel="0" collapsed="false">
      <c r="A10" s="13"/>
      <c r="B10" s="36" t="s">
        <v>34</v>
      </c>
      <c r="C10" s="28" t="s">
        <v>34</v>
      </c>
      <c r="D10" s="28" t="s">
        <v>36</v>
      </c>
      <c r="E10" s="29" t="s">
        <v>37</v>
      </c>
      <c r="F10" s="36" t="s">
        <v>34</v>
      </c>
      <c r="G10" s="28" t="s">
        <v>34</v>
      </c>
      <c r="H10" s="28" t="s">
        <v>36</v>
      </c>
      <c r="I10" s="28" t="s">
        <v>37</v>
      </c>
      <c r="J10" s="27" t="s">
        <v>36</v>
      </c>
      <c r="K10" s="30" t="s">
        <v>37</v>
      </c>
      <c r="L10" s="29" t="s">
        <v>38</v>
      </c>
      <c r="M10" s="15"/>
      <c r="N10" s="31" t="s">
        <v>34</v>
      </c>
      <c r="O10" s="32" t="s">
        <v>34</v>
      </c>
      <c r="P10" s="32" t="s">
        <v>36</v>
      </c>
      <c r="Q10" s="33" t="s">
        <v>37</v>
      </c>
      <c r="R10" s="32" t="s">
        <v>36</v>
      </c>
      <c r="S10" s="33" t="s">
        <v>37</v>
      </c>
      <c r="T10" s="34" t="s">
        <v>38</v>
      </c>
      <c r="U10" s="32" t="s">
        <v>34</v>
      </c>
      <c r="V10" s="32" t="s">
        <v>34</v>
      </c>
      <c r="W10" s="32" t="s">
        <v>36</v>
      </c>
      <c r="X10" s="33" t="s">
        <v>37</v>
      </c>
      <c r="Y10" s="33" t="s">
        <v>36</v>
      </c>
      <c r="Z10" s="33" t="s">
        <v>37</v>
      </c>
      <c r="AA10" s="34" t="s">
        <v>38</v>
      </c>
      <c r="AB10" s="13"/>
      <c r="AC10" s="37"/>
      <c r="AD10" s="38" t="s">
        <v>34</v>
      </c>
      <c r="AE10" s="28" t="s">
        <v>36</v>
      </c>
      <c r="AF10" s="30" t="s">
        <v>37</v>
      </c>
      <c r="AG10" s="28" t="s">
        <v>36</v>
      </c>
      <c r="AH10" s="30" t="s">
        <v>37</v>
      </c>
      <c r="AI10" s="35" t="s">
        <v>38</v>
      </c>
    </row>
    <row r="11" customFormat="false" ht="10.5" hidden="false" customHeight="true" outlineLevel="0" collapsed="false">
      <c r="A11" s="39"/>
      <c r="B11" s="40" t="n">
        <v>1</v>
      </c>
      <c r="C11" s="41" t="n">
        <v>2</v>
      </c>
      <c r="D11" s="41" t="n">
        <v>3</v>
      </c>
      <c r="E11" s="42" t="s">
        <v>39</v>
      </c>
      <c r="F11" s="40" t="n">
        <v>5</v>
      </c>
      <c r="G11" s="41" t="n">
        <v>6</v>
      </c>
      <c r="H11" s="41" t="n">
        <v>7</v>
      </c>
      <c r="I11" s="41" t="s">
        <v>40</v>
      </c>
      <c r="J11" s="41" t="s">
        <v>41</v>
      </c>
      <c r="K11" s="41" t="s">
        <v>42</v>
      </c>
      <c r="L11" s="42" t="s">
        <v>43</v>
      </c>
      <c r="M11" s="43"/>
      <c r="N11" s="44" t="n">
        <v>12</v>
      </c>
      <c r="O11" s="45" t="n">
        <v>13</v>
      </c>
      <c r="P11" s="45" t="n">
        <v>14</v>
      </c>
      <c r="Q11" s="45" t="s">
        <v>44</v>
      </c>
      <c r="R11" s="45" t="s">
        <v>45</v>
      </c>
      <c r="S11" s="45" t="s">
        <v>46</v>
      </c>
      <c r="T11" s="46" t="s">
        <v>47</v>
      </c>
      <c r="U11" s="44" t="n">
        <v>19</v>
      </c>
      <c r="V11" s="45" t="n">
        <v>20</v>
      </c>
      <c r="W11" s="45" t="n">
        <v>21</v>
      </c>
      <c r="X11" s="45" t="s">
        <v>48</v>
      </c>
      <c r="Y11" s="45" t="s">
        <v>49</v>
      </c>
      <c r="Z11" s="45" t="s">
        <v>50</v>
      </c>
      <c r="AA11" s="46" t="s">
        <v>51</v>
      </c>
      <c r="AB11" s="47"/>
      <c r="AC11" s="45" t="n">
        <v>26</v>
      </c>
      <c r="AD11" s="45" t="n">
        <v>27</v>
      </c>
      <c r="AE11" s="45" t="n">
        <v>28</v>
      </c>
      <c r="AF11" s="48" t="n">
        <v>29</v>
      </c>
      <c r="AG11" s="45" t="n">
        <v>30</v>
      </c>
      <c r="AH11" s="49" t="n">
        <v>31</v>
      </c>
      <c r="AI11" s="50" t="n">
        <v>32</v>
      </c>
    </row>
    <row r="12" customFormat="false" ht="12.75" hidden="false" customHeight="false" outlineLevel="0" collapsed="false">
      <c r="A12" s="51" t="s">
        <v>52</v>
      </c>
      <c r="B12" s="52" t="n">
        <v>45542</v>
      </c>
      <c r="C12" s="53" t="n">
        <v>37213.7</v>
      </c>
      <c r="D12" s="53" t="n">
        <v>10766.1157</v>
      </c>
      <c r="E12" s="54" t="n">
        <f aca="false">C12*D12/1000</f>
        <v>400646.99982509</v>
      </c>
      <c r="F12" s="55" t="n">
        <v>47000</v>
      </c>
      <c r="G12" s="55" t="n">
        <v>42000</v>
      </c>
      <c r="H12" s="55" t="n">
        <f aca="false">J12*1.037</f>
        <v>11164.4619809</v>
      </c>
      <c r="I12" s="56" t="n">
        <f aca="false">G12*H12/1000</f>
        <v>468907.4031978</v>
      </c>
      <c r="J12" s="55" t="n">
        <f aca="false">D12</f>
        <v>10766.1157</v>
      </c>
      <c r="K12" s="57" t="n">
        <f aca="false">G12*J12/1000</f>
        <v>452176.8594</v>
      </c>
      <c r="L12" s="58" t="n">
        <f aca="false">(K12/E12)*100</f>
        <v>112.861661162421</v>
      </c>
      <c r="M12" s="59" t="s">
        <v>52</v>
      </c>
      <c r="N12" s="60" t="n">
        <v>49000</v>
      </c>
      <c r="O12" s="61" t="n">
        <v>42000</v>
      </c>
      <c r="P12" s="62" t="n">
        <f aca="false">R12*1.042</f>
        <v>11633.3693840978</v>
      </c>
      <c r="Q12" s="63" t="n">
        <f aca="false">O12*P12/1000</f>
        <v>488601.514132108</v>
      </c>
      <c r="R12" s="64" t="n">
        <f aca="false">H12</f>
        <v>11164.4619809</v>
      </c>
      <c r="S12" s="57" t="n">
        <f aca="false">O12*R12/1000</f>
        <v>468907.4031978</v>
      </c>
      <c r="T12" s="65" t="n">
        <f aca="false">(S12/I12)*100</f>
        <v>100</v>
      </c>
      <c r="U12" s="66" t="n">
        <v>49300</v>
      </c>
      <c r="V12" s="66" t="n">
        <v>43000</v>
      </c>
      <c r="W12" s="64" t="n">
        <f aca="false">Y12*1.042</f>
        <v>12121.9708982299</v>
      </c>
      <c r="X12" s="63" t="n">
        <f aca="false">V12*W12/1000</f>
        <v>521244.748623886</v>
      </c>
      <c r="Y12" s="67" t="n">
        <f aca="false">P12</f>
        <v>11633.3693840978</v>
      </c>
      <c r="Z12" s="57" t="n">
        <f aca="false">V12*Y12/1000</f>
        <v>500234.883516205</v>
      </c>
      <c r="AA12" s="58" t="n">
        <f aca="false">(Z12/Q12)*100</f>
        <v>102.380952380952</v>
      </c>
      <c r="AB12" s="68" t="s">
        <v>52</v>
      </c>
      <c r="AC12" s="69" t="n">
        <v>49800</v>
      </c>
      <c r="AD12" s="69" t="n">
        <v>42000</v>
      </c>
      <c r="AE12" s="70" t="n">
        <f aca="false">AG12*1.04</f>
        <v>12606.8497341591</v>
      </c>
      <c r="AF12" s="71" t="n">
        <f aca="false">AD12*AE12/1000</f>
        <v>529487.688834683</v>
      </c>
      <c r="AG12" s="72" t="n">
        <f aca="false">W12</f>
        <v>12121.9708982299</v>
      </c>
      <c r="AH12" s="73" t="n">
        <f aca="false">AD12*AG12/1000</f>
        <v>509122.777725656</v>
      </c>
      <c r="AI12" s="74" t="n">
        <f aca="false">ROUND(AH12/X12*100,1)</f>
        <v>97.7</v>
      </c>
    </row>
    <row r="13" customFormat="false" ht="25.5" hidden="false" customHeight="false" outlineLevel="0" collapsed="false">
      <c r="A13" s="75" t="s">
        <v>53</v>
      </c>
      <c r="B13" s="76" t="n">
        <v>65964</v>
      </c>
      <c r="C13" s="77" t="n">
        <v>65964.3</v>
      </c>
      <c r="D13" s="77" t="n">
        <v>1607.14204</v>
      </c>
      <c r="E13" s="54" t="n">
        <f aca="false">C13*D13/1000</f>
        <v>106013.999669172</v>
      </c>
      <c r="F13" s="78" t="n">
        <v>66000</v>
      </c>
      <c r="G13" s="78" t="n">
        <v>66000</v>
      </c>
      <c r="H13" s="55" t="n">
        <f aca="false">J13*1.037</f>
        <v>1666.60629548</v>
      </c>
      <c r="I13" s="56" t="n">
        <f aca="false">G13*H13/1000</f>
        <v>109996.01550168</v>
      </c>
      <c r="J13" s="79" t="n">
        <f aca="false">D13</f>
        <v>1607.14204</v>
      </c>
      <c r="K13" s="80" t="n">
        <f aca="false">G13*J13/1000</f>
        <v>106071.37464</v>
      </c>
      <c r="L13" s="58" t="n">
        <f aca="false">(K13/E13)*100</f>
        <v>100.05412018319</v>
      </c>
      <c r="M13" s="81" t="s">
        <v>53</v>
      </c>
      <c r="N13" s="60" t="n">
        <v>66900</v>
      </c>
      <c r="O13" s="61" t="n">
        <v>66900</v>
      </c>
      <c r="P13" s="62" t="n">
        <f aca="false">R13*1.042</f>
        <v>1736.60375989016</v>
      </c>
      <c r="Q13" s="79" t="n">
        <f aca="false">O13*P13/1000</f>
        <v>116178.791536652</v>
      </c>
      <c r="R13" s="64" t="n">
        <f aca="false">H13</f>
        <v>1666.60629548</v>
      </c>
      <c r="S13" s="57" t="n">
        <f aca="false">O13*R13/1000</f>
        <v>111495.961167612</v>
      </c>
      <c r="T13" s="65" t="n">
        <f aca="false">(S13/I13)*100</f>
        <v>101.363636363636</v>
      </c>
      <c r="U13" s="66" t="n">
        <v>67200</v>
      </c>
      <c r="V13" s="66" t="n">
        <v>67200</v>
      </c>
      <c r="W13" s="64" t="n">
        <f aca="false">Y13*1.042</f>
        <v>1809.54111780555</v>
      </c>
      <c r="X13" s="63" t="n">
        <f aca="false">V13*W13/1000</f>
        <v>121601.163116533</v>
      </c>
      <c r="Y13" s="67" t="n">
        <f aca="false">P13</f>
        <v>1736.60375989016</v>
      </c>
      <c r="Z13" s="57" t="n">
        <f aca="false">V13*Y13/1000</f>
        <v>116699.772664619</v>
      </c>
      <c r="AA13" s="58" t="n">
        <f aca="false">(Z13/Q13)*100</f>
        <v>100.448430493274</v>
      </c>
      <c r="AB13" s="82" t="s">
        <v>53</v>
      </c>
      <c r="AC13" s="83" t="n">
        <v>67400</v>
      </c>
      <c r="AD13" s="83" t="n">
        <v>67400</v>
      </c>
      <c r="AE13" s="70" t="n">
        <f aca="false">AG13*1.04</f>
        <v>1881.92276251777</v>
      </c>
      <c r="AF13" s="71" t="n">
        <f aca="false">AD13*AE13/1000</f>
        <v>126841.594193698</v>
      </c>
      <c r="AG13" s="84" t="n">
        <f aca="false">W13</f>
        <v>1809.54111780555</v>
      </c>
      <c r="AH13" s="85" t="n">
        <f aca="false">AD13*AG13/1000</f>
        <v>121963.071340094</v>
      </c>
      <c r="AI13" s="74" t="n">
        <f aca="false">ROUND(AH13/X13*100,1)</f>
        <v>100.3</v>
      </c>
    </row>
    <row r="14" customFormat="false" ht="12.75" hidden="false" customHeight="false" outlineLevel="0" collapsed="false">
      <c r="A14" s="75" t="s">
        <v>54</v>
      </c>
      <c r="B14" s="76" t="n">
        <v>3107</v>
      </c>
      <c r="C14" s="86" t="n">
        <v>3823.6</v>
      </c>
      <c r="D14" s="87" t="n">
        <v>18704.62391</v>
      </c>
      <c r="E14" s="54" t="n">
        <f aca="false">C14*D14/1000</f>
        <v>71518.999982276</v>
      </c>
      <c r="F14" s="78" t="n">
        <v>3160</v>
      </c>
      <c r="G14" s="78" t="n">
        <v>1800</v>
      </c>
      <c r="H14" s="55" t="n">
        <f aca="false">J14*1.037</f>
        <v>19396.69499467</v>
      </c>
      <c r="I14" s="56" t="n">
        <f aca="false">G14*H14/1000</f>
        <v>34914.050990406</v>
      </c>
      <c r="J14" s="79" t="n">
        <f aca="false">D14</f>
        <v>18704.62391</v>
      </c>
      <c r="K14" s="80" t="n">
        <f aca="false">G14*J14/1000</f>
        <v>33668.323038</v>
      </c>
      <c r="L14" s="58" t="n">
        <f aca="false">(K14/E14)*100</f>
        <v>47.0760539805419</v>
      </c>
      <c r="M14" s="81" t="s">
        <v>54</v>
      </c>
      <c r="N14" s="60" t="n">
        <v>3200</v>
      </c>
      <c r="O14" s="61" t="n">
        <v>1860</v>
      </c>
      <c r="P14" s="62" t="n">
        <f aca="false">R14*1.042</f>
        <v>20211.3561844461</v>
      </c>
      <c r="Q14" s="79" t="n">
        <f aca="false">O14*P14/1000</f>
        <v>37593.1225030698</v>
      </c>
      <c r="R14" s="64" t="n">
        <f aca="false">H14</f>
        <v>19396.69499467</v>
      </c>
      <c r="S14" s="57" t="n">
        <f aca="false">O14*R14/1000</f>
        <v>36077.8526900862</v>
      </c>
      <c r="T14" s="65" t="n">
        <f aca="false">(S14/I14)*100</f>
        <v>103.333333333333</v>
      </c>
      <c r="U14" s="66" t="n">
        <v>3260</v>
      </c>
      <c r="V14" s="66" t="n">
        <v>1440</v>
      </c>
      <c r="W14" s="64" t="n">
        <f aca="false">Y14*1.042</f>
        <v>21060.2331441929</v>
      </c>
      <c r="X14" s="63" t="n">
        <f aca="false">V14*W14/1000</f>
        <v>30326.7357276377</v>
      </c>
      <c r="Y14" s="62" t="n">
        <f aca="false">P14</f>
        <v>20211.3561844461</v>
      </c>
      <c r="Z14" s="57" t="n">
        <f aca="false">V14*Y14/1000</f>
        <v>29104.3529056024</v>
      </c>
      <c r="AA14" s="58" t="n">
        <f aca="false">(Z14/Q14)*100</f>
        <v>77.4193548387097</v>
      </c>
      <c r="AB14" s="82" t="s">
        <v>54</v>
      </c>
      <c r="AC14" s="83" t="n">
        <v>3300</v>
      </c>
      <c r="AD14" s="83" t="n">
        <v>1500</v>
      </c>
      <c r="AE14" s="70" t="n">
        <f aca="false">AG14*1.04</f>
        <v>21902.6424699606</v>
      </c>
      <c r="AF14" s="71" t="n">
        <f aca="false">AD14*AE14/1000</f>
        <v>32853.9637049409</v>
      </c>
      <c r="AG14" s="84" t="n">
        <f aca="false">W14</f>
        <v>21060.2331441929</v>
      </c>
      <c r="AH14" s="85" t="n">
        <f aca="false">AD14*AG14/1000</f>
        <v>31590.3497162893</v>
      </c>
      <c r="AI14" s="74" t="n">
        <f aca="false">ROUND(AH14/X14*100,1)</f>
        <v>104.2</v>
      </c>
    </row>
    <row r="15" customFormat="false" ht="12.75" hidden="false" customHeight="false" outlineLevel="0" collapsed="false">
      <c r="A15" s="75" t="s">
        <v>55</v>
      </c>
      <c r="B15" s="76" t="n">
        <v>2861</v>
      </c>
      <c r="C15" s="86" t="n">
        <v>1833.9</v>
      </c>
      <c r="D15" s="77" t="n">
        <v>22448.33415</v>
      </c>
      <c r="E15" s="88" t="n">
        <f aca="false">C15*D15/1000</f>
        <v>41167.999997685</v>
      </c>
      <c r="F15" s="78" t="n">
        <v>3000</v>
      </c>
      <c r="G15" s="78" t="n">
        <v>1500</v>
      </c>
      <c r="H15" s="55" t="n">
        <f aca="false">J15*1.037</f>
        <v>23278.92251355</v>
      </c>
      <c r="I15" s="56" t="n">
        <f aca="false">G15*H15/1000</f>
        <v>34918.383770325</v>
      </c>
      <c r="J15" s="63" t="n">
        <f aca="false">D15</f>
        <v>22448.33415</v>
      </c>
      <c r="K15" s="80" t="n">
        <f aca="false">G15*J15/1000</f>
        <v>33672.501225</v>
      </c>
      <c r="L15" s="58" t="n">
        <f aca="false">(K15/E15)*100</f>
        <v>81.7929003762473</v>
      </c>
      <c r="M15" s="81" t="s">
        <v>55</v>
      </c>
      <c r="N15" s="60" t="n">
        <v>3120</v>
      </c>
      <c r="O15" s="61" t="n">
        <v>1700</v>
      </c>
      <c r="P15" s="62" t="n">
        <f aca="false">R15*1.042</f>
        <v>24256.6372591191</v>
      </c>
      <c r="Q15" s="79" t="n">
        <f aca="false">O15*P15/1000</f>
        <v>41236.2833405025</v>
      </c>
      <c r="R15" s="67" t="n">
        <f aca="false">H15</f>
        <v>23278.92251355</v>
      </c>
      <c r="S15" s="57" t="n">
        <f aca="false">O15*R15/1000</f>
        <v>39574.168273035</v>
      </c>
      <c r="T15" s="65" t="n">
        <f aca="false">(S15/I15)*100</f>
        <v>113.333333333333</v>
      </c>
      <c r="U15" s="66" t="n">
        <v>3200</v>
      </c>
      <c r="V15" s="66" t="n">
        <v>2000</v>
      </c>
      <c r="W15" s="64" t="n">
        <f aca="false">Y15*1.042</f>
        <v>25275.4160240021</v>
      </c>
      <c r="X15" s="63" t="n">
        <f aca="false">V15*W15/1000</f>
        <v>50550.8320480042</v>
      </c>
      <c r="Y15" s="62" t="n">
        <f aca="false">P15</f>
        <v>24256.6372591191</v>
      </c>
      <c r="Z15" s="57" t="n">
        <f aca="false">V15*Y15/1000</f>
        <v>48513.2745182382</v>
      </c>
      <c r="AA15" s="58" t="n">
        <f aca="false">(Z15/Q15)*100</f>
        <v>117.647058823529</v>
      </c>
      <c r="AB15" s="82" t="s">
        <v>55</v>
      </c>
      <c r="AC15" s="83" t="n">
        <v>3290</v>
      </c>
      <c r="AD15" s="83" t="n">
        <v>3008</v>
      </c>
      <c r="AE15" s="70" t="n">
        <f aca="false">AG15*1.04</f>
        <v>26286.4326649622</v>
      </c>
      <c r="AF15" s="71" t="n">
        <f aca="false">AD15*AE15/1000</f>
        <v>79069.5894562063</v>
      </c>
      <c r="AG15" s="84" t="n">
        <f aca="false">W15</f>
        <v>25275.4160240021</v>
      </c>
      <c r="AH15" s="85" t="n">
        <f aca="false">AD15*AG15/1000</f>
        <v>76028.4514001983</v>
      </c>
      <c r="AI15" s="74" t="n">
        <f aca="false">ROUND(AH15/X15*100,1)</f>
        <v>150.4</v>
      </c>
    </row>
    <row r="16" customFormat="false" ht="12.75" hidden="true" customHeight="false" outlineLevel="0" collapsed="false">
      <c r="A16" s="75"/>
      <c r="B16" s="89"/>
      <c r="C16" s="77"/>
      <c r="D16" s="77"/>
      <c r="E16" s="54"/>
      <c r="F16" s="89"/>
      <c r="G16" s="89"/>
      <c r="H16" s="55" t="n">
        <f aca="false">J16*1.037</f>
        <v>0</v>
      </c>
      <c r="I16" s="90"/>
      <c r="J16" s="91"/>
      <c r="K16" s="92"/>
      <c r="L16" s="93"/>
      <c r="M16" s="81"/>
      <c r="N16" s="94"/>
      <c r="O16" s="95"/>
      <c r="P16" s="62" t="n">
        <f aca="false">R16*1.042</f>
        <v>0</v>
      </c>
      <c r="Q16" s="96"/>
      <c r="R16" s="97"/>
      <c r="S16" s="98"/>
      <c r="T16" s="99"/>
      <c r="U16" s="100"/>
      <c r="V16" s="100"/>
      <c r="W16" s="64" t="n">
        <f aca="false">Y16*1.042</f>
        <v>0</v>
      </c>
      <c r="X16" s="91"/>
      <c r="Y16" s="101"/>
      <c r="Z16" s="98"/>
      <c r="AA16" s="93"/>
      <c r="AB16" s="82"/>
      <c r="AC16" s="102"/>
      <c r="AD16" s="102"/>
      <c r="AE16" s="70" t="n">
        <f aca="false">AG16*1.04</f>
        <v>0</v>
      </c>
      <c r="AF16" s="103"/>
      <c r="AG16" s="104"/>
      <c r="AH16" s="105"/>
      <c r="AI16" s="106"/>
    </row>
    <row r="17" customFormat="false" ht="12.75" hidden="true" customHeight="false" outlineLevel="0" collapsed="false">
      <c r="A17" s="75"/>
      <c r="B17" s="89"/>
      <c r="C17" s="77"/>
      <c r="D17" s="77"/>
      <c r="E17" s="54"/>
      <c r="F17" s="89"/>
      <c r="G17" s="89"/>
      <c r="H17" s="55" t="n">
        <f aca="false">J17*1.037</f>
        <v>0</v>
      </c>
      <c r="I17" s="90"/>
      <c r="J17" s="91"/>
      <c r="K17" s="92"/>
      <c r="L17" s="93"/>
      <c r="M17" s="81"/>
      <c r="N17" s="94"/>
      <c r="O17" s="95"/>
      <c r="P17" s="62" t="n">
        <f aca="false">R17*1.042</f>
        <v>0</v>
      </c>
      <c r="Q17" s="96"/>
      <c r="R17" s="97"/>
      <c r="S17" s="98"/>
      <c r="T17" s="99"/>
      <c r="U17" s="100"/>
      <c r="V17" s="100"/>
      <c r="W17" s="64" t="n">
        <f aca="false">Y17*1.042</f>
        <v>0</v>
      </c>
      <c r="X17" s="91"/>
      <c r="Y17" s="101"/>
      <c r="Z17" s="98"/>
      <c r="AA17" s="93"/>
      <c r="AB17" s="82"/>
      <c r="AC17" s="102"/>
      <c r="AD17" s="102"/>
      <c r="AE17" s="70" t="n">
        <f aca="false">AG17*1.04</f>
        <v>0</v>
      </c>
      <c r="AF17" s="103"/>
      <c r="AG17" s="104"/>
      <c r="AH17" s="105"/>
      <c r="AI17" s="106"/>
    </row>
    <row r="18" customFormat="false" ht="12.75" hidden="true" customHeight="false" outlineLevel="0" collapsed="false">
      <c r="A18" s="75" t="s">
        <v>56</v>
      </c>
      <c r="B18" s="89"/>
      <c r="C18" s="86"/>
      <c r="D18" s="86"/>
      <c r="E18" s="107" t="n">
        <f aca="false">C18*D18/1000</f>
        <v>0</v>
      </c>
      <c r="F18" s="89"/>
      <c r="G18" s="89"/>
      <c r="H18" s="55" t="n">
        <f aca="false">J18*1.037</f>
        <v>0</v>
      </c>
      <c r="I18" s="90" t="n">
        <f aca="false">G18*H18/1000</f>
        <v>0</v>
      </c>
      <c r="J18" s="96" t="n">
        <f aca="false">D18</f>
        <v>0</v>
      </c>
      <c r="K18" s="92" t="n">
        <f aca="false">G18*J18/1000</f>
        <v>0</v>
      </c>
      <c r="L18" s="93" t="e">
        <f aca="false">(K18/E18)*100</f>
        <v>#DIV/0!</v>
      </c>
      <c r="M18" s="81" t="s">
        <v>56</v>
      </c>
      <c r="N18" s="94"/>
      <c r="O18" s="94"/>
      <c r="P18" s="62" t="n">
        <f aca="false">R18*1.042</f>
        <v>0</v>
      </c>
      <c r="Q18" s="96" t="n">
        <f aca="false">O18*P18/1000</f>
        <v>0</v>
      </c>
      <c r="R18" s="108" t="n">
        <f aca="false">H18</f>
        <v>0</v>
      </c>
      <c r="S18" s="98" t="n">
        <f aca="false">O18*R18/1000</f>
        <v>0</v>
      </c>
      <c r="T18" s="99" t="e">
        <f aca="false">(S18/I18)*100</f>
        <v>#DIV/0!</v>
      </c>
      <c r="U18" s="94"/>
      <c r="V18" s="94"/>
      <c r="W18" s="64" t="n">
        <f aca="false">Y18*1.042</f>
        <v>0</v>
      </c>
      <c r="X18" s="96" t="n">
        <f aca="false">V18*W18/1000</f>
        <v>0</v>
      </c>
      <c r="Y18" s="97" t="n">
        <f aca="false">P18</f>
        <v>0</v>
      </c>
      <c r="Z18" s="98" t="n">
        <f aca="false">V18*Y18/1000</f>
        <v>0</v>
      </c>
      <c r="AA18" s="93" t="e">
        <f aca="false">(Z18/Q18)*100</f>
        <v>#DIV/0!</v>
      </c>
      <c r="AB18" s="82" t="s">
        <v>56</v>
      </c>
      <c r="AC18" s="102"/>
      <c r="AD18" s="102"/>
      <c r="AE18" s="70" t="n">
        <f aca="false">AG18*1.04</f>
        <v>0</v>
      </c>
      <c r="AF18" s="103" t="n">
        <f aca="false">AD18*AE18/1000</f>
        <v>0</v>
      </c>
      <c r="AG18" s="104" t="n">
        <f aca="false">W18</f>
        <v>0</v>
      </c>
      <c r="AH18" s="105" t="n">
        <f aca="false">AD18*AG18/1000</f>
        <v>0</v>
      </c>
      <c r="AI18" s="106" t="e">
        <f aca="false">ROUND(AH18/X18*100,1)</f>
        <v>#DIV/0!</v>
      </c>
    </row>
    <row r="19" customFormat="false" ht="12.75" hidden="true" customHeight="false" outlineLevel="0" collapsed="false">
      <c r="A19" s="75" t="s">
        <v>57</v>
      </c>
      <c r="B19" s="109"/>
      <c r="C19" s="110"/>
      <c r="D19" s="110"/>
      <c r="E19" s="107" t="n">
        <f aca="false">C19*D19/1000</f>
        <v>0</v>
      </c>
      <c r="F19" s="109"/>
      <c r="G19" s="109"/>
      <c r="H19" s="55" t="n">
        <f aca="false">J19*1.037</f>
        <v>0</v>
      </c>
      <c r="I19" s="90" t="n">
        <f aca="false">G19*H19/1000</f>
        <v>0</v>
      </c>
      <c r="J19" s="96" t="n">
        <f aca="false">D19</f>
        <v>0</v>
      </c>
      <c r="K19" s="92" t="n">
        <f aca="false">G19*J19/1000</f>
        <v>0</v>
      </c>
      <c r="L19" s="93" t="e">
        <f aca="false">(K19/E19)*100</f>
        <v>#DIV/0!</v>
      </c>
      <c r="M19" s="81" t="s">
        <v>57</v>
      </c>
      <c r="N19" s="94"/>
      <c r="O19" s="94"/>
      <c r="P19" s="62" t="n">
        <f aca="false">R19*1.042</f>
        <v>0</v>
      </c>
      <c r="Q19" s="96" t="n">
        <f aca="false">O19*P19/1000</f>
        <v>0</v>
      </c>
      <c r="R19" s="108" t="n">
        <f aca="false">H19</f>
        <v>0</v>
      </c>
      <c r="S19" s="98" t="n">
        <f aca="false">O19*R19/1000</f>
        <v>0</v>
      </c>
      <c r="T19" s="99" t="e">
        <f aca="false">(S19/I19)*100</f>
        <v>#DIV/0!</v>
      </c>
      <c r="U19" s="94"/>
      <c r="V19" s="94"/>
      <c r="W19" s="64" t="n">
        <f aca="false">Y19*1.042</f>
        <v>0</v>
      </c>
      <c r="X19" s="96" t="n">
        <f aca="false">V19*W19/1000</f>
        <v>0</v>
      </c>
      <c r="Y19" s="97" t="n">
        <f aca="false">P19</f>
        <v>0</v>
      </c>
      <c r="Z19" s="98" t="n">
        <f aca="false">V19*Y19/1000</f>
        <v>0</v>
      </c>
      <c r="AA19" s="93" t="e">
        <f aca="false">(Z19/Q19)*100</f>
        <v>#DIV/0!</v>
      </c>
      <c r="AB19" s="82" t="s">
        <v>57</v>
      </c>
      <c r="AC19" s="102"/>
      <c r="AD19" s="102"/>
      <c r="AE19" s="70" t="n">
        <f aca="false">AG19*1.04</f>
        <v>0</v>
      </c>
      <c r="AF19" s="103" t="n">
        <f aca="false">AD19*AE19/1000</f>
        <v>0</v>
      </c>
      <c r="AG19" s="104" t="n">
        <f aca="false">W19</f>
        <v>0</v>
      </c>
      <c r="AH19" s="105" t="n">
        <f aca="false">AD19*AG19/1000</f>
        <v>0</v>
      </c>
      <c r="AI19" s="106" t="e">
        <f aca="false">ROUND(AH19/X19*100,1)</f>
        <v>#DIV/0!</v>
      </c>
    </row>
    <row r="20" customFormat="false" ht="12.75" hidden="true" customHeight="false" outlineLevel="0" collapsed="false">
      <c r="A20" s="75" t="s">
        <v>58</v>
      </c>
      <c r="B20" s="109"/>
      <c r="C20" s="110"/>
      <c r="D20" s="110"/>
      <c r="E20" s="107" t="n">
        <f aca="false">C20*D20/1000</f>
        <v>0</v>
      </c>
      <c r="F20" s="109"/>
      <c r="G20" s="109"/>
      <c r="H20" s="55" t="n">
        <f aca="false">J20*1.037</f>
        <v>0</v>
      </c>
      <c r="I20" s="90" t="n">
        <f aca="false">G20*H20/1000</f>
        <v>0</v>
      </c>
      <c r="J20" s="96" t="n">
        <f aca="false">D20</f>
        <v>0</v>
      </c>
      <c r="K20" s="92" t="n">
        <f aca="false">G20*J20/1000</f>
        <v>0</v>
      </c>
      <c r="L20" s="93" t="e">
        <f aca="false">(K20/E20)*100</f>
        <v>#DIV/0!</v>
      </c>
      <c r="M20" s="81" t="s">
        <v>58</v>
      </c>
      <c r="N20" s="94"/>
      <c r="O20" s="94"/>
      <c r="P20" s="62" t="n">
        <f aca="false">R20*1.042</f>
        <v>0</v>
      </c>
      <c r="Q20" s="96" t="n">
        <f aca="false">O20*P20/1000</f>
        <v>0</v>
      </c>
      <c r="R20" s="108" t="n">
        <f aca="false">H20</f>
        <v>0</v>
      </c>
      <c r="S20" s="98" t="n">
        <f aca="false">O20*R20/1000</f>
        <v>0</v>
      </c>
      <c r="T20" s="99" t="e">
        <f aca="false">(S20/I20)*100</f>
        <v>#DIV/0!</v>
      </c>
      <c r="U20" s="94"/>
      <c r="V20" s="94"/>
      <c r="W20" s="64" t="n">
        <f aca="false">Y20*1.042</f>
        <v>0</v>
      </c>
      <c r="X20" s="96" t="n">
        <f aca="false">V20*W20/1000</f>
        <v>0</v>
      </c>
      <c r="Y20" s="97" t="n">
        <f aca="false">P20</f>
        <v>0</v>
      </c>
      <c r="Z20" s="98" t="n">
        <f aca="false">V20*Y20/1000</f>
        <v>0</v>
      </c>
      <c r="AA20" s="93" t="e">
        <f aca="false">(Z20/Q20)*100</f>
        <v>#DIV/0!</v>
      </c>
      <c r="AB20" s="82" t="s">
        <v>58</v>
      </c>
      <c r="AC20" s="102"/>
      <c r="AD20" s="102"/>
      <c r="AE20" s="70" t="n">
        <f aca="false">AG20*1.04</f>
        <v>0</v>
      </c>
      <c r="AF20" s="103" t="n">
        <f aca="false">AD20*AE20/1000</f>
        <v>0</v>
      </c>
      <c r="AG20" s="104" t="n">
        <f aca="false">W20</f>
        <v>0</v>
      </c>
      <c r="AH20" s="105" t="n">
        <f aca="false">AD20*AG20/1000</f>
        <v>0</v>
      </c>
      <c r="AI20" s="106" t="e">
        <f aca="false">ROUND(AH20/X20*100,1)</f>
        <v>#DIV/0!</v>
      </c>
    </row>
    <row r="21" customFormat="false" ht="12.75" hidden="true" customHeight="false" outlineLevel="0" collapsed="false">
      <c r="A21" s="75" t="s">
        <v>59</v>
      </c>
      <c r="B21" s="109"/>
      <c r="C21" s="111"/>
      <c r="D21" s="111"/>
      <c r="E21" s="107" t="n">
        <f aca="false">C21*D21/1000</f>
        <v>0</v>
      </c>
      <c r="F21" s="109"/>
      <c r="G21" s="109"/>
      <c r="H21" s="55" t="n">
        <f aca="false">J21*1.037</f>
        <v>0</v>
      </c>
      <c r="I21" s="90" t="n">
        <f aca="false">G21*H21/1000</f>
        <v>0</v>
      </c>
      <c r="J21" s="91" t="n">
        <f aca="false">D21</f>
        <v>0</v>
      </c>
      <c r="K21" s="92" t="n">
        <f aca="false">G21*J21/1000</f>
        <v>0</v>
      </c>
      <c r="L21" s="93" t="e">
        <f aca="false">(K21/E21)*100</f>
        <v>#DIV/0!</v>
      </c>
      <c r="M21" s="81" t="s">
        <v>59</v>
      </c>
      <c r="N21" s="100"/>
      <c r="O21" s="95"/>
      <c r="P21" s="62" t="n">
        <f aca="false">R21*1.042</f>
        <v>0</v>
      </c>
      <c r="Q21" s="96" t="n">
        <f aca="false">O21*P21/1000</f>
        <v>0</v>
      </c>
      <c r="R21" s="97" t="n">
        <f aca="false">H21</f>
        <v>0</v>
      </c>
      <c r="S21" s="98" t="n">
        <f aca="false">O21*R21/1000</f>
        <v>0</v>
      </c>
      <c r="T21" s="99" t="e">
        <f aca="false">(S21/I21)*100</f>
        <v>#DIV/0!</v>
      </c>
      <c r="U21" s="95"/>
      <c r="V21" s="100"/>
      <c r="W21" s="64" t="n">
        <f aca="false">Y21*1.042</f>
        <v>0</v>
      </c>
      <c r="X21" s="91" t="n">
        <f aca="false">V21*W21/1000</f>
        <v>0</v>
      </c>
      <c r="Y21" s="101" t="n">
        <f aca="false">P21</f>
        <v>0</v>
      </c>
      <c r="Z21" s="98" t="n">
        <f aca="false">V21*Y21/1000</f>
        <v>0</v>
      </c>
      <c r="AA21" s="93" t="e">
        <f aca="false">(Z21/Q21)*100</f>
        <v>#DIV/0!</v>
      </c>
      <c r="AB21" s="82" t="s">
        <v>59</v>
      </c>
      <c r="AC21" s="112"/>
      <c r="AD21" s="102"/>
      <c r="AE21" s="70" t="n">
        <f aca="false">AG21*1.04</f>
        <v>0</v>
      </c>
      <c r="AF21" s="103" t="n">
        <f aca="false">AD21*AE21/1000</f>
        <v>0</v>
      </c>
      <c r="AG21" s="104" t="n">
        <f aca="false">W21</f>
        <v>0</v>
      </c>
      <c r="AH21" s="105" t="n">
        <f aca="false">AD21*AG21/1000</f>
        <v>0</v>
      </c>
      <c r="AI21" s="106" t="e">
        <f aca="false">ROUND(AH21/X21*100,1)</f>
        <v>#DIV/0!</v>
      </c>
    </row>
    <row r="22" customFormat="false" ht="12.75" hidden="true" customHeight="false" outlineLevel="0" collapsed="false">
      <c r="A22" s="75" t="s">
        <v>60</v>
      </c>
      <c r="B22" s="109"/>
      <c r="C22" s="110"/>
      <c r="D22" s="110"/>
      <c r="E22" s="107" t="n">
        <f aca="false">C22*D22/1000</f>
        <v>0</v>
      </c>
      <c r="F22" s="109"/>
      <c r="G22" s="109"/>
      <c r="H22" s="55" t="n">
        <f aca="false">J22*1.037</f>
        <v>0</v>
      </c>
      <c r="I22" s="90" t="n">
        <f aca="false">G22*H22/1000</f>
        <v>0</v>
      </c>
      <c r="J22" s="96"/>
      <c r="K22" s="92" t="n">
        <f aca="false">G22*J22/1000</f>
        <v>0</v>
      </c>
      <c r="L22" s="93" t="e">
        <f aca="false">(K22/E22)*100</f>
        <v>#DIV/0!</v>
      </c>
      <c r="M22" s="81" t="s">
        <v>60</v>
      </c>
      <c r="N22" s="94"/>
      <c r="O22" s="108"/>
      <c r="P22" s="62" t="n">
        <f aca="false">R22*1.042</f>
        <v>0</v>
      </c>
      <c r="Q22" s="96" t="n">
        <f aca="false">O22*P22/1000</f>
        <v>0</v>
      </c>
      <c r="R22" s="108" t="n">
        <f aca="false">H22</f>
        <v>0</v>
      </c>
      <c r="S22" s="98" t="n">
        <f aca="false">O22*R22/1000</f>
        <v>0</v>
      </c>
      <c r="T22" s="99" t="e">
        <f aca="false">(S22/I22)*100</f>
        <v>#DIV/0!</v>
      </c>
      <c r="U22" s="94"/>
      <c r="V22" s="108"/>
      <c r="W22" s="64" t="n">
        <f aca="false">Y22*1.042</f>
        <v>0</v>
      </c>
      <c r="X22" s="96" t="n">
        <f aca="false">V22*W22/1000</f>
        <v>0</v>
      </c>
      <c r="Y22" s="97" t="n">
        <f aca="false">P22</f>
        <v>0</v>
      </c>
      <c r="Z22" s="98" t="n">
        <f aca="false">V22*Y22/1000</f>
        <v>0</v>
      </c>
      <c r="AA22" s="93" t="e">
        <f aca="false">(Z22/Q22)*100</f>
        <v>#DIV/0!</v>
      </c>
      <c r="AB22" s="82" t="s">
        <v>60</v>
      </c>
      <c r="AC22" s="113"/>
      <c r="AD22" s="114"/>
      <c r="AE22" s="70" t="n">
        <f aca="false">AG22*1.04</f>
        <v>0</v>
      </c>
      <c r="AF22" s="103" t="n">
        <f aca="false">AD22*AE22/1000</f>
        <v>0</v>
      </c>
      <c r="AG22" s="104" t="n">
        <f aca="false">W22</f>
        <v>0</v>
      </c>
      <c r="AH22" s="105" t="n">
        <f aca="false">AD22*AG22/1000</f>
        <v>0</v>
      </c>
      <c r="AI22" s="106" t="e">
        <f aca="false">ROUND(AH22/X22*100,1)</f>
        <v>#DIV/0!</v>
      </c>
    </row>
    <row r="23" customFormat="false" ht="12.75" hidden="true" customHeight="false" outlineLevel="0" collapsed="false">
      <c r="A23" s="115" t="s">
        <v>61</v>
      </c>
      <c r="B23" s="116"/>
      <c r="C23" s="117"/>
      <c r="D23" s="118"/>
      <c r="E23" s="107"/>
      <c r="F23" s="109"/>
      <c r="G23" s="109"/>
      <c r="H23" s="55"/>
      <c r="I23" s="55"/>
      <c r="J23" s="91" t="n">
        <f aca="false">D23</f>
        <v>0</v>
      </c>
      <c r="K23" s="80" t="n">
        <f aca="false">E23</f>
        <v>0</v>
      </c>
      <c r="L23" s="93" t="e">
        <f aca="false">(K23/E23)*100</f>
        <v>#DIV/0!</v>
      </c>
      <c r="M23" s="119" t="s">
        <v>62</v>
      </c>
      <c r="N23" s="120"/>
      <c r="O23" s="121"/>
      <c r="P23" s="62" t="n">
        <f aca="false">R23*1.042</f>
        <v>0</v>
      </c>
      <c r="Q23" s="62"/>
      <c r="R23" s="64"/>
      <c r="S23" s="64"/>
      <c r="T23" s="99" t="e">
        <f aca="false">(S23/I23)*100</f>
        <v>#DIV/0!</v>
      </c>
      <c r="U23" s="94"/>
      <c r="V23" s="108"/>
      <c r="W23" s="64" t="n">
        <f aca="false">Y23*1.042</f>
        <v>0</v>
      </c>
      <c r="X23" s="64"/>
      <c r="Y23" s="62"/>
      <c r="Z23" s="62"/>
      <c r="AA23" s="93" t="e">
        <f aca="false">(Z23/Q23)*100</f>
        <v>#DIV/0!</v>
      </c>
      <c r="AB23" s="122" t="s">
        <v>62</v>
      </c>
      <c r="AC23" s="123"/>
      <c r="AD23" s="124"/>
      <c r="AE23" s="70" t="n">
        <f aca="false">AG23*1.04</f>
        <v>0</v>
      </c>
      <c r="AF23" s="70"/>
      <c r="AG23" s="104" t="n">
        <f aca="false">W23</f>
        <v>0</v>
      </c>
      <c r="AH23" s="85"/>
      <c r="AI23" s="106" t="e">
        <f aca="false">ROUND(AH23/X23*100,1)</f>
        <v>#DIV/0!</v>
      </c>
    </row>
    <row r="24" customFormat="false" ht="12.75" hidden="true" customHeight="false" outlineLevel="0" collapsed="false">
      <c r="A24" s="115" t="s">
        <v>63</v>
      </c>
      <c r="B24" s="116"/>
      <c r="C24" s="117"/>
      <c r="D24" s="117"/>
      <c r="E24" s="107"/>
      <c r="F24" s="109"/>
      <c r="G24" s="109"/>
      <c r="H24" s="55" t="n">
        <f aca="false">J24*1.037</f>
        <v>0</v>
      </c>
      <c r="I24" s="90"/>
      <c r="J24" s="96" t="n">
        <f aca="false">D24</f>
        <v>0</v>
      </c>
      <c r="K24" s="80" t="n">
        <f aca="false">E24</f>
        <v>0</v>
      </c>
      <c r="L24" s="93" t="e">
        <f aca="false">(K24/E24)*100</f>
        <v>#DIV/0!</v>
      </c>
      <c r="M24" s="119" t="s">
        <v>64</v>
      </c>
      <c r="N24" s="120"/>
      <c r="O24" s="121"/>
      <c r="P24" s="62" t="n">
        <f aca="false">R24*1.042</f>
        <v>0</v>
      </c>
      <c r="Q24" s="125"/>
      <c r="R24" s="108" t="n">
        <f aca="false">H24</f>
        <v>0</v>
      </c>
      <c r="S24" s="98"/>
      <c r="T24" s="99" t="e">
        <f aca="false">(S24/I24)*100</f>
        <v>#DIV/0!</v>
      </c>
      <c r="U24" s="94"/>
      <c r="V24" s="108"/>
      <c r="W24" s="64" t="n">
        <f aca="false">Y24*1.042</f>
        <v>0</v>
      </c>
      <c r="X24" s="125"/>
      <c r="Y24" s="108" t="n">
        <f aca="false">P24</f>
        <v>0</v>
      </c>
      <c r="Z24" s="125"/>
      <c r="AA24" s="93" t="e">
        <f aca="false">(Z24/Q24)*100</f>
        <v>#DIV/0!</v>
      </c>
      <c r="AB24" s="122" t="s">
        <v>64</v>
      </c>
      <c r="AC24" s="123"/>
      <c r="AD24" s="124"/>
      <c r="AE24" s="70" t="n">
        <f aca="false">AG24*1.04</f>
        <v>0</v>
      </c>
      <c r="AF24" s="126"/>
      <c r="AG24" s="127" t="n">
        <f aca="false">W24</f>
        <v>0</v>
      </c>
      <c r="AH24" s="126"/>
      <c r="AI24" s="106" t="e">
        <f aca="false">ROUND(AH24/X24*100,1)</f>
        <v>#DIV/0!</v>
      </c>
    </row>
    <row r="25" customFormat="false" ht="26.25" hidden="true" customHeight="true" outlineLevel="0" collapsed="false">
      <c r="A25" s="128" t="s">
        <v>65</v>
      </c>
      <c r="B25" s="129"/>
      <c r="C25" s="130"/>
      <c r="D25" s="130"/>
      <c r="E25" s="130"/>
      <c r="F25" s="129"/>
      <c r="G25" s="129"/>
      <c r="H25" s="55"/>
      <c r="I25" s="55"/>
      <c r="J25" s="131"/>
      <c r="K25" s="80" t="n">
        <f aca="false">E25</f>
        <v>0</v>
      </c>
      <c r="L25" s="132" t="e">
        <f aca="false">(K25/E25)*100</f>
        <v>#DIV/0!</v>
      </c>
      <c r="M25" s="133" t="s">
        <v>65</v>
      </c>
      <c r="N25" s="134"/>
      <c r="O25" s="135"/>
      <c r="P25" s="62" t="n">
        <f aca="false">R25*1.042</f>
        <v>0</v>
      </c>
      <c r="Q25" s="136"/>
      <c r="R25" s="137"/>
      <c r="S25" s="138"/>
      <c r="T25" s="139" t="e">
        <f aca="false">(S25/I25)*100</f>
        <v>#DIV/0!</v>
      </c>
      <c r="U25" s="134"/>
      <c r="V25" s="135"/>
      <c r="W25" s="64" t="n">
        <f aca="false">Y25*1.042</f>
        <v>0</v>
      </c>
      <c r="X25" s="136"/>
      <c r="Y25" s="137"/>
      <c r="Z25" s="136" t="n">
        <f aca="false">Q25</f>
        <v>0</v>
      </c>
      <c r="AA25" s="132" t="e">
        <f aca="false">(Z25/Q25)*100</f>
        <v>#DIV/0!</v>
      </c>
      <c r="AB25" s="140" t="s">
        <v>65</v>
      </c>
      <c r="AC25" s="141"/>
      <c r="AD25" s="142"/>
      <c r="AE25" s="70" t="n">
        <f aca="false">AG25*1.04</f>
        <v>0</v>
      </c>
      <c r="AF25" s="143"/>
      <c r="AG25" s="144" t="n">
        <f aca="false">W25</f>
        <v>0</v>
      </c>
      <c r="AH25" s="145" t="n">
        <f aca="false">X25</f>
        <v>0</v>
      </c>
      <c r="AI25" s="74" t="e">
        <f aca="false">ROUND(AH25/X25*100,1)</f>
        <v>#DIV/0!</v>
      </c>
    </row>
    <row r="26" customFormat="false" ht="36" hidden="false" customHeight="true" outlineLevel="0" collapsed="false">
      <c r="A26" s="146" t="s">
        <v>66</v>
      </c>
      <c r="B26" s="129"/>
      <c r="C26" s="130" t="n">
        <v>0</v>
      </c>
      <c r="D26" s="130"/>
      <c r="E26" s="130"/>
      <c r="F26" s="129"/>
      <c r="G26" s="129"/>
      <c r="H26" s="55" t="n">
        <f aca="false">J26*1.037</f>
        <v>0</v>
      </c>
      <c r="I26" s="147"/>
      <c r="J26" s="131" t="n">
        <f aca="false">D26</f>
        <v>0</v>
      </c>
      <c r="K26" s="129" t="n">
        <f aca="false">E26</f>
        <v>0</v>
      </c>
      <c r="L26" s="148" t="e">
        <f aca="false">(K26/E26)*100</f>
        <v>#DIV/0!</v>
      </c>
      <c r="M26" s="146" t="s">
        <v>66</v>
      </c>
      <c r="N26" s="134"/>
      <c r="O26" s="135"/>
      <c r="P26" s="62" t="n">
        <f aca="false">R26*1.042</f>
        <v>0</v>
      </c>
      <c r="Q26" s="137"/>
      <c r="R26" s="137" t="n">
        <f aca="false">H26</f>
        <v>0</v>
      </c>
      <c r="S26" s="136" t="n">
        <f aca="false">I26</f>
        <v>0</v>
      </c>
      <c r="T26" s="149" t="e">
        <f aca="false">(S26/I26)*100</f>
        <v>#DIV/0!</v>
      </c>
      <c r="U26" s="134"/>
      <c r="V26" s="135"/>
      <c r="W26" s="64" t="n">
        <f aca="false">Y26*1.042</f>
        <v>0</v>
      </c>
      <c r="X26" s="137"/>
      <c r="Y26" s="137"/>
      <c r="Z26" s="150" t="n">
        <f aca="false">Q26</f>
        <v>0</v>
      </c>
      <c r="AA26" s="148" t="e">
        <f aca="false">(Z26/Q26)*100</f>
        <v>#DIV/0!</v>
      </c>
      <c r="AB26" s="146" t="s">
        <v>66</v>
      </c>
      <c r="AC26" s="141"/>
      <c r="AD26" s="142"/>
      <c r="AE26" s="70" t="n">
        <f aca="false">AG26*1.04</f>
        <v>0</v>
      </c>
      <c r="AF26" s="143"/>
      <c r="AG26" s="144" t="n">
        <f aca="false">W26</f>
        <v>0</v>
      </c>
      <c r="AH26" s="151" t="n">
        <f aca="false">X26</f>
        <v>0</v>
      </c>
      <c r="AI26" s="106" t="e">
        <f aca="false">ROUND(AH26/X26*100,1)</f>
        <v>#DIV/0!</v>
      </c>
    </row>
    <row r="27" customFormat="false" ht="36" hidden="false" customHeight="true" outlineLevel="0" collapsed="false">
      <c r="A27" s="152" t="s">
        <v>67</v>
      </c>
      <c r="B27" s="129"/>
      <c r="C27" s="130" t="n">
        <v>0</v>
      </c>
      <c r="D27" s="130"/>
      <c r="E27" s="130"/>
      <c r="F27" s="153"/>
      <c r="G27" s="153"/>
      <c r="H27" s="55" t="n">
        <f aca="false">J27*1.037</f>
        <v>0</v>
      </c>
      <c r="I27" s="154"/>
      <c r="J27" s="155" t="n">
        <f aca="false">D27</f>
        <v>0</v>
      </c>
      <c r="K27" s="129" t="n">
        <f aca="false">E27</f>
        <v>0</v>
      </c>
      <c r="L27" s="148" t="e">
        <f aca="false">(K27/E27)*100</f>
        <v>#DIV/0!</v>
      </c>
      <c r="M27" s="152" t="s">
        <v>67</v>
      </c>
      <c r="N27" s="156"/>
      <c r="O27" s="157"/>
      <c r="P27" s="62" t="n">
        <f aca="false">R27*1.042</f>
        <v>0</v>
      </c>
      <c r="Q27" s="137"/>
      <c r="R27" s="158" t="n">
        <f aca="false">H27</f>
        <v>0</v>
      </c>
      <c r="S27" s="150" t="n">
        <f aca="false">I27</f>
        <v>0</v>
      </c>
      <c r="T27" s="149" t="e">
        <f aca="false">(S27/I27)*100</f>
        <v>#DIV/0!</v>
      </c>
      <c r="U27" s="156"/>
      <c r="V27" s="157"/>
      <c r="W27" s="64" t="n">
        <f aca="false">Y27*1.039</f>
        <v>0</v>
      </c>
      <c r="X27" s="137"/>
      <c r="Y27" s="158" t="n">
        <f aca="false">P27</f>
        <v>0</v>
      </c>
      <c r="Z27" s="159" t="n">
        <f aca="false">Q27</f>
        <v>0</v>
      </c>
      <c r="AA27" s="148" t="e">
        <f aca="false">(Z27/Q27)*100</f>
        <v>#DIV/0!</v>
      </c>
      <c r="AB27" s="152" t="s">
        <v>67</v>
      </c>
      <c r="AC27" s="160"/>
      <c r="AD27" s="161"/>
      <c r="AE27" s="70" t="n">
        <f aca="false">AG27*1.04</f>
        <v>0</v>
      </c>
      <c r="AF27" s="162"/>
      <c r="AG27" s="144" t="n">
        <f aca="false">W27</f>
        <v>0</v>
      </c>
      <c r="AH27" s="151" t="n">
        <f aca="false">X27</f>
        <v>0</v>
      </c>
      <c r="AI27" s="106" t="e">
        <f aca="false">ROUND(AH27/X27*100,1)</f>
        <v>#DIV/0!</v>
      </c>
    </row>
    <row r="28" customFormat="false" ht="48.75" hidden="false" customHeight="true" outlineLevel="0" collapsed="false">
      <c r="A28" s="163" t="s">
        <v>68</v>
      </c>
      <c r="B28" s="164" t="n">
        <f aca="false">B12+B13+B14+B15+B18+B19+B20+B21+B22+B23+B24+B25+B26+B27</f>
        <v>117474</v>
      </c>
      <c r="C28" s="165" t="n">
        <f aca="false">C12+C13+C14+C15+C18+C19+C20+C21+C22+C23+C24+C25+C26+C27</f>
        <v>108835.5</v>
      </c>
      <c r="D28" s="165"/>
      <c r="E28" s="166" t="n">
        <f aca="false">E12+E13+E14+E15+E18+E19+E20+E21+E22+E23+E24+E25+E26+E27</f>
        <v>619347.999474223</v>
      </c>
      <c r="F28" s="167" t="n">
        <f aca="false">F12+F13+F14+F15+F18+F19+F20+F21+F22+F23+F24+F25+F26+F27</f>
        <v>119160</v>
      </c>
      <c r="G28" s="167" t="n">
        <f aca="false">G12+G13+G14+G15+G18+G19+G20+G21+G22+G23+G24+G25+G26+G27</f>
        <v>111300</v>
      </c>
      <c r="H28" s="167"/>
      <c r="I28" s="168" t="n">
        <f aca="false">I12+I13+I14+I15+I18+I19+I20+I21+I22+I23+I24+I25+I26+I27</f>
        <v>648735.853460211</v>
      </c>
      <c r="J28" s="167"/>
      <c r="K28" s="167" t="n">
        <f aca="false">K12+K13+K14+K15+K18+K19+K20+K21+K22+K23+K24+K25+K26+K27</f>
        <v>625589.058303</v>
      </c>
      <c r="L28" s="169" t="n">
        <f aca="false">(K28/E28)*100</f>
        <v>101.007682084075</v>
      </c>
      <c r="M28" s="163" t="s">
        <v>68</v>
      </c>
      <c r="N28" s="170" t="n">
        <f aca="false">N12+N13+N14+N15+N18+N19+N20+N21+N22+N23+N24+N25+N26+N27</f>
        <v>122220</v>
      </c>
      <c r="O28" s="170" t="n">
        <f aca="false">O12+O13+O14+O15+O18+O19+O20+O21+O22+O23+O24+O25+O26+O27</f>
        <v>112460</v>
      </c>
      <c r="P28" s="170"/>
      <c r="Q28" s="170" t="n">
        <f aca="false">Q12+Q13+Q14+Q15+Q18+Q19+Q20+Q21+Q22+Q23+Q24+Q25+Q26+Q27</f>
        <v>683609.711512332</v>
      </c>
      <c r="R28" s="170"/>
      <c r="S28" s="170" t="n">
        <f aca="false">S12+S13+S14+S15+S18+S19+S20+S21+S22+S23+S24+S25+S26+S27</f>
        <v>656055.385328533</v>
      </c>
      <c r="T28" s="65" t="n">
        <f aca="false">(S28/I28)*100</f>
        <v>101.128276143407</v>
      </c>
      <c r="U28" s="170" t="n">
        <f aca="false">U12+U13+U14+U15+U18+U19+U20+U21+U22+U23+U24+U25+U26+U27</f>
        <v>122960</v>
      </c>
      <c r="V28" s="170" t="n">
        <f aca="false">V12+V13+V14+V15+V18+V19+V20+V21+V22+V23+V24+V25+V26+V27</f>
        <v>113640</v>
      </c>
      <c r="W28" s="170"/>
      <c r="X28" s="171" t="n">
        <f aca="false">X12+X13+X14+X15+X18+X19+X20+X21+X22+X23+X24+X25+X26+X27</f>
        <v>723723.479516061</v>
      </c>
      <c r="Y28" s="170"/>
      <c r="Z28" s="170" t="n">
        <f aca="false">Z12+Z13+Z14+Z15+Z18+Z19+Z20+Z21+Z22+Z23+Z24+Z25+Z26+Z27</f>
        <v>694552.283604665</v>
      </c>
      <c r="AA28" s="58" t="n">
        <f aca="false">(Z28/Q28)*100</f>
        <v>101.600704599138</v>
      </c>
      <c r="AB28" s="163" t="s">
        <v>68</v>
      </c>
      <c r="AC28" s="170" t="n">
        <f aca="false">AC12+AC13+AC14+AC15+AC18+AC19+AC20+AC21+AC22+AC23+AC24+AC25+AC26+AC27</f>
        <v>123790</v>
      </c>
      <c r="AD28" s="170" t="n">
        <f aca="false">AD12+AD13+AD14+AD15+AD18+AD19+AD20+AD21+AD22+AD23+AD24+AD25+AD26+AD27</f>
        <v>113908</v>
      </c>
      <c r="AE28" s="170"/>
      <c r="AF28" s="170" t="n">
        <f aca="false">AF12+AF13+AF14+AF15+AF18+AF19+AF20+AF21+AF22+AF23+AF24+AF25+AF26+AF27</f>
        <v>768252.836189527</v>
      </c>
      <c r="AG28" s="170"/>
      <c r="AH28" s="170" t="n">
        <f aca="false">AH12+AH13+AH14+AH15+AH18+AH19+AH20+AH21+AH22+AH23+AH24+AH25+AH26+AH27</f>
        <v>738704.650182238</v>
      </c>
      <c r="AI28" s="172" t="n">
        <f aca="false">ROUND(AH28/X28*100,1)</f>
        <v>102.1</v>
      </c>
    </row>
    <row r="29" customFormat="false" ht="12.75" hidden="false" customHeight="false" outlineLevel="0" collapsed="false">
      <c r="A29" s="173"/>
      <c r="B29" s="173"/>
      <c r="C29" s="173"/>
      <c r="D29" s="173"/>
      <c r="E29" s="174"/>
      <c r="F29" s="173"/>
      <c r="G29" s="173"/>
      <c r="H29" s="173"/>
      <c r="I29" s="175"/>
      <c r="J29" s="173"/>
      <c r="K29" s="173"/>
      <c r="L29" s="173"/>
    </row>
    <row r="30" customFormat="false" ht="12.75" hidden="false" customHeight="true" outlineLevel="0" collapsed="false">
      <c r="A30" s="173"/>
      <c r="B30" s="173"/>
      <c r="C30" s="173"/>
      <c r="D30" s="173"/>
      <c r="E30" s="174" t="n">
        <v>619348</v>
      </c>
      <c r="F30" s="173"/>
      <c r="G30" s="173"/>
      <c r="H30" s="173"/>
      <c r="I30" s="176" t="s">
        <v>69</v>
      </c>
      <c r="J30" s="176"/>
      <c r="K30" s="176"/>
      <c r="L30" s="176"/>
    </row>
    <row r="31" customFormat="false" ht="12.75" hidden="false" customHeight="true" outlineLevel="0" collapsed="false">
      <c r="A31" s="177" t="s">
        <v>0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</row>
    <row r="32" customFormat="false" ht="12.75" hidden="false" customHeight="true" outlineLevel="0" collapsed="false">
      <c r="A32" s="177" t="s">
        <v>7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</row>
    <row r="33" customFormat="false" ht="12.75" hidden="false" customHeight="true" outlineLevel="0" collapsed="false">
      <c r="A33" s="177" t="s">
        <v>2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5"/>
      <c r="N33" s="5"/>
      <c r="O33" s="5"/>
      <c r="P33" s="5"/>
      <c r="Q33" s="5"/>
      <c r="R33" s="5"/>
      <c r="S33" s="5"/>
      <c r="T33" s="5"/>
      <c r="U33" s="6"/>
      <c r="V33" s="7"/>
      <c r="W33" s="8" t="s">
        <v>3</v>
      </c>
      <c r="X33" s="8"/>
      <c r="Y33" s="8"/>
      <c r="Z33" s="8"/>
      <c r="AA33" s="8"/>
    </row>
    <row r="34" customFormat="false" ht="12.75" hidden="false" customHeight="true" outlineLevel="0" collapsed="false">
      <c r="A34" s="10" t="s">
        <v>71</v>
      </c>
      <c r="B34" s="178"/>
      <c r="C34" s="178"/>
      <c r="D34" s="179"/>
      <c r="E34" s="179"/>
      <c r="F34" s="179"/>
      <c r="G34" s="179"/>
      <c r="H34" s="179"/>
      <c r="I34" s="179"/>
      <c r="J34" s="179"/>
      <c r="K34" s="179"/>
      <c r="L34" s="179"/>
      <c r="M34" s="11" t="s">
        <v>71</v>
      </c>
      <c r="N34" s="11"/>
      <c r="O34" s="11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0" t="s">
        <v>72</v>
      </c>
      <c r="AC34" s="10"/>
      <c r="AD34" s="10"/>
      <c r="AE34" s="3"/>
      <c r="AF34" s="3"/>
      <c r="AG34" s="3"/>
      <c r="AH34" s="3"/>
      <c r="AI34" s="3"/>
    </row>
    <row r="35" customFormat="false" ht="13.5" hidden="false" customHeight="true" outlineLevel="0" collapsed="false">
      <c r="A35" s="180"/>
      <c r="B35" s="181" t="s">
        <v>6</v>
      </c>
      <c r="C35" s="181"/>
      <c r="D35" s="181"/>
      <c r="E35" s="181"/>
      <c r="F35" s="181" t="s">
        <v>7</v>
      </c>
      <c r="G35" s="181"/>
      <c r="H35" s="181"/>
      <c r="I35" s="181"/>
      <c r="J35" s="181"/>
      <c r="K35" s="181"/>
      <c r="L35" s="181"/>
      <c r="M35" s="15"/>
      <c r="N35" s="16" t="s">
        <v>8</v>
      </c>
      <c r="O35" s="16"/>
      <c r="P35" s="16"/>
      <c r="Q35" s="16"/>
      <c r="R35" s="16"/>
      <c r="S35" s="16"/>
      <c r="T35" s="16"/>
      <c r="U35" s="16" t="s">
        <v>9</v>
      </c>
      <c r="V35" s="16"/>
      <c r="W35" s="16"/>
      <c r="X35" s="16"/>
      <c r="Y35" s="16"/>
      <c r="Z35" s="16"/>
      <c r="AA35" s="16"/>
      <c r="AB35" s="13"/>
      <c r="AC35" s="14" t="s">
        <v>10</v>
      </c>
      <c r="AD35" s="14"/>
      <c r="AE35" s="14"/>
      <c r="AF35" s="14"/>
      <c r="AG35" s="14"/>
      <c r="AH35" s="14"/>
      <c r="AI35" s="14"/>
    </row>
    <row r="36" customFormat="false" ht="13.5" hidden="false" customHeight="false" outlineLevel="0" collapsed="false">
      <c r="A36" s="180"/>
      <c r="B36" s="182" t="s">
        <v>11</v>
      </c>
      <c r="C36" s="183" t="s">
        <v>12</v>
      </c>
      <c r="D36" s="183" t="s">
        <v>13</v>
      </c>
      <c r="E36" s="184" t="s">
        <v>14</v>
      </c>
      <c r="F36" s="185" t="s">
        <v>11</v>
      </c>
      <c r="G36" s="183" t="s">
        <v>12</v>
      </c>
      <c r="H36" s="183" t="s">
        <v>13</v>
      </c>
      <c r="I36" s="183" t="s">
        <v>14</v>
      </c>
      <c r="J36" s="182" t="s">
        <v>15</v>
      </c>
      <c r="K36" s="186" t="s">
        <v>16</v>
      </c>
      <c r="L36" s="184" t="s">
        <v>17</v>
      </c>
      <c r="M36" s="15"/>
      <c r="N36" s="22" t="s">
        <v>12</v>
      </c>
      <c r="O36" s="23" t="s">
        <v>11</v>
      </c>
      <c r="P36" s="23" t="s">
        <v>13</v>
      </c>
      <c r="Q36" s="24" t="s">
        <v>14</v>
      </c>
      <c r="R36" s="23" t="s">
        <v>15</v>
      </c>
      <c r="S36" s="24" t="s">
        <v>16</v>
      </c>
      <c r="T36" s="25" t="s">
        <v>17</v>
      </c>
      <c r="U36" s="23" t="s">
        <v>12</v>
      </c>
      <c r="V36" s="23" t="s">
        <v>11</v>
      </c>
      <c r="W36" s="23" t="s">
        <v>13</v>
      </c>
      <c r="X36" s="24" t="s">
        <v>14</v>
      </c>
      <c r="Y36" s="24" t="s">
        <v>15</v>
      </c>
      <c r="Z36" s="24" t="s">
        <v>16</v>
      </c>
      <c r="AA36" s="25" t="s">
        <v>17</v>
      </c>
      <c r="AB36" s="13"/>
      <c r="AC36" s="17" t="s">
        <v>12</v>
      </c>
      <c r="AD36" s="18" t="s">
        <v>11</v>
      </c>
      <c r="AE36" s="18" t="s">
        <v>13</v>
      </c>
      <c r="AF36" s="21" t="s">
        <v>14</v>
      </c>
      <c r="AG36" s="18" t="s">
        <v>15</v>
      </c>
      <c r="AH36" s="21" t="s">
        <v>16</v>
      </c>
      <c r="AI36" s="26" t="s">
        <v>17</v>
      </c>
    </row>
    <row r="37" customFormat="false" ht="23.25" hidden="false" customHeight="false" outlineLevel="0" collapsed="false">
      <c r="A37" s="180"/>
      <c r="B37" s="187" t="s">
        <v>18</v>
      </c>
      <c r="C37" s="188" t="s">
        <v>19</v>
      </c>
      <c r="D37" s="188" t="s">
        <v>19</v>
      </c>
      <c r="E37" s="189" t="s">
        <v>20</v>
      </c>
      <c r="F37" s="187" t="s">
        <v>18</v>
      </c>
      <c r="G37" s="188" t="s">
        <v>19</v>
      </c>
      <c r="H37" s="188" t="s">
        <v>19</v>
      </c>
      <c r="I37" s="188" t="s">
        <v>20</v>
      </c>
      <c r="J37" s="187" t="s">
        <v>21</v>
      </c>
      <c r="K37" s="190" t="s">
        <v>22</v>
      </c>
      <c r="L37" s="189" t="s">
        <v>23</v>
      </c>
      <c r="M37" s="15"/>
      <c r="N37" s="31" t="s">
        <v>24</v>
      </c>
      <c r="O37" s="32" t="s">
        <v>19</v>
      </c>
      <c r="P37" s="32" t="s">
        <v>19</v>
      </c>
      <c r="Q37" s="33" t="s">
        <v>20</v>
      </c>
      <c r="R37" s="32" t="s">
        <v>21</v>
      </c>
      <c r="S37" s="33" t="s">
        <v>22</v>
      </c>
      <c r="T37" s="34" t="s">
        <v>23</v>
      </c>
      <c r="U37" s="32" t="s">
        <v>24</v>
      </c>
      <c r="V37" s="32" t="s">
        <v>19</v>
      </c>
      <c r="W37" s="32" t="s">
        <v>19</v>
      </c>
      <c r="X37" s="33" t="s">
        <v>20</v>
      </c>
      <c r="Y37" s="33" t="s">
        <v>21</v>
      </c>
      <c r="Z37" s="33" t="s">
        <v>22</v>
      </c>
      <c r="AA37" s="34" t="s">
        <v>23</v>
      </c>
      <c r="AB37" s="13"/>
      <c r="AC37" s="27" t="s">
        <v>25</v>
      </c>
      <c r="AD37" s="28" t="s">
        <v>19</v>
      </c>
      <c r="AE37" s="28" t="s">
        <v>19</v>
      </c>
      <c r="AF37" s="30" t="s">
        <v>20</v>
      </c>
      <c r="AG37" s="28" t="s">
        <v>21</v>
      </c>
      <c r="AH37" s="30" t="s">
        <v>22</v>
      </c>
      <c r="AI37" s="35" t="s">
        <v>23</v>
      </c>
    </row>
    <row r="38" customFormat="false" ht="23.25" hidden="false" customHeight="false" outlineLevel="0" collapsed="false">
      <c r="A38" s="180"/>
      <c r="B38" s="187" t="s">
        <v>26</v>
      </c>
      <c r="C38" s="188" t="s">
        <v>27</v>
      </c>
      <c r="D38" s="188" t="s">
        <v>27</v>
      </c>
      <c r="E38" s="189" t="s">
        <v>27</v>
      </c>
      <c r="F38" s="187" t="s">
        <v>26</v>
      </c>
      <c r="G38" s="188" t="s">
        <v>27</v>
      </c>
      <c r="H38" s="188" t="s">
        <v>27</v>
      </c>
      <c r="I38" s="188" t="s">
        <v>27</v>
      </c>
      <c r="J38" s="187" t="s">
        <v>28</v>
      </c>
      <c r="K38" s="190" t="s">
        <v>29</v>
      </c>
      <c r="L38" s="189" t="s">
        <v>30</v>
      </c>
      <c r="M38" s="15"/>
      <c r="N38" s="31" t="s">
        <v>31</v>
      </c>
      <c r="O38" s="32" t="s">
        <v>27</v>
      </c>
      <c r="P38" s="32" t="s">
        <v>27</v>
      </c>
      <c r="Q38" s="33" t="s">
        <v>27</v>
      </c>
      <c r="R38" s="32" t="s">
        <v>32</v>
      </c>
      <c r="S38" s="33" t="s">
        <v>29</v>
      </c>
      <c r="T38" s="34" t="s">
        <v>30</v>
      </c>
      <c r="U38" s="32" t="s">
        <v>31</v>
      </c>
      <c r="V38" s="32" t="s">
        <v>27</v>
      </c>
      <c r="W38" s="32" t="s">
        <v>27</v>
      </c>
      <c r="X38" s="33" t="s">
        <v>27</v>
      </c>
      <c r="Y38" s="33" t="s">
        <v>33</v>
      </c>
      <c r="Z38" s="33" t="s">
        <v>29</v>
      </c>
      <c r="AA38" s="34" t="s">
        <v>30</v>
      </c>
      <c r="AB38" s="13"/>
      <c r="AC38" s="27" t="s">
        <v>34</v>
      </c>
      <c r="AD38" s="28" t="s">
        <v>27</v>
      </c>
      <c r="AE38" s="28" t="s">
        <v>27</v>
      </c>
      <c r="AF38" s="30" t="s">
        <v>27</v>
      </c>
      <c r="AG38" s="28" t="s">
        <v>35</v>
      </c>
      <c r="AH38" s="30" t="s">
        <v>29</v>
      </c>
      <c r="AI38" s="35" t="s">
        <v>30</v>
      </c>
    </row>
    <row r="39" customFormat="false" ht="22.5" hidden="false" customHeight="false" outlineLevel="0" collapsed="false">
      <c r="A39" s="180"/>
      <c r="B39" s="191" t="s">
        <v>34</v>
      </c>
      <c r="C39" s="188" t="s">
        <v>34</v>
      </c>
      <c r="D39" s="188" t="s">
        <v>36</v>
      </c>
      <c r="E39" s="189" t="s">
        <v>37</v>
      </c>
      <c r="F39" s="191" t="s">
        <v>34</v>
      </c>
      <c r="G39" s="188" t="s">
        <v>34</v>
      </c>
      <c r="H39" s="188" t="s">
        <v>36</v>
      </c>
      <c r="I39" s="188" t="s">
        <v>37</v>
      </c>
      <c r="J39" s="187" t="s">
        <v>36</v>
      </c>
      <c r="K39" s="190" t="s">
        <v>37</v>
      </c>
      <c r="L39" s="189" t="s">
        <v>38</v>
      </c>
      <c r="M39" s="15"/>
      <c r="N39" s="31" t="s">
        <v>34</v>
      </c>
      <c r="O39" s="32" t="s">
        <v>34</v>
      </c>
      <c r="P39" s="32" t="s">
        <v>36</v>
      </c>
      <c r="Q39" s="33" t="s">
        <v>37</v>
      </c>
      <c r="R39" s="32" t="s">
        <v>36</v>
      </c>
      <c r="S39" s="33" t="s">
        <v>37</v>
      </c>
      <c r="T39" s="34" t="s">
        <v>38</v>
      </c>
      <c r="U39" s="32" t="s">
        <v>34</v>
      </c>
      <c r="V39" s="32" t="s">
        <v>34</v>
      </c>
      <c r="W39" s="32" t="s">
        <v>36</v>
      </c>
      <c r="X39" s="33" t="s">
        <v>37</v>
      </c>
      <c r="Y39" s="33" t="s">
        <v>36</v>
      </c>
      <c r="Z39" s="33" t="s">
        <v>37</v>
      </c>
      <c r="AA39" s="34" t="s">
        <v>38</v>
      </c>
      <c r="AB39" s="13"/>
      <c r="AC39" s="37"/>
      <c r="AD39" s="38" t="s">
        <v>34</v>
      </c>
      <c r="AE39" s="28" t="s">
        <v>36</v>
      </c>
      <c r="AF39" s="30" t="s">
        <v>37</v>
      </c>
      <c r="AG39" s="28" t="s">
        <v>36</v>
      </c>
      <c r="AH39" s="30" t="s">
        <v>37</v>
      </c>
      <c r="AI39" s="35" t="s">
        <v>38</v>
      </c>
    </row>
    <row r="40" customFormat="false" ht="39" hidden="false" customHeight="false" outlineLevel="0" collapsed="false">
      <c r="A40" s="192"/>
      <c r="B40" s="193" t="n">
        <v>1</v>
      </c>
      <c r="C40" s="194" t="n">
        <v>2</v>
      </c>
      <c r="D40" s="194" t="n">
        <v>3</v>
      </c>
      <c r="E40" s="195" t="s">
        <v>73</v>
      </c>
      <c r="F40" s="196" t="n">
        <v>5</v>
      </c>
      <c r="G40" s="197" t="n">
        <v>6</v>
      </c>
      <c r="H40" s="197" t="n">
        <v>7</v>
      </c>
      <c r="I40" s="197" t="s">
        <v>40</v>
      </c>
      <c r="J40" s="197" t="s">
        <v>41</v>
      </c>
      <c r="K40" s="198" t="s">
        <v>42</v>
      </c>
      <c r="L40" s="195" t="s">
        <v>43</v>
      </c>
      <c r="M40" s="43"/>
      <c r="N40" s="199" t="n">
        <v>12</v>
      </c>
      <c r="O40" s="200" t="n">
        <v>13</v>
      </c>
      <c r="P40" s="200" t="n">
        <v>14</v>
      </c>
      <c r="Q40" s="201" t="s">
        <v>44</v>
      </c>
      <c r="R40" s="201" t="s">
        <v>45</v>
      </c>
      <c r="S40" s="201" t="s">
        <v>46</v>
      </c>
      <c r="T40" s="202" t="s">
        <v>47</v>
      </c>
      <c r="U40" s="199" t="n">
        <v>19</v>
      </c>
      <c r="V40" s="200" t="n">
        <v>20</v>
      </c>
      <c r="W40" s="200" t="n">
        <v>21</v>
      </c>
      <c r="X40" s="201" t="s">
        <v>48</v>
      </c>
      <c r="Y40" s="201" t="s">
        <v>49</v>
      </c>
      <c r="Z40" s="201" t="s">
        <v>50</v>
      </c>
      <c r="AA40" s="202" t="s">
        <v>51</v>
      </c>
      <c r="AB40" s="203"/>
      <c r="AC40" s="204"/>
      <c r="AD40" s="144"/>
      <c r="AE40" s="144"/>
      <c r="AF40" s="71" t="n">
        <f aca="false">AD40*AE40/1000</f>
        <v>0</v>
      </c>
      <c r="AG40" s="144" t="n">
        <f aca="false">W40</f>
        <v>21</v>
      </c>
      <c r="AH40" s="85" t="n">
        <f aca="false">AD40*AG40/1000</f>
        <v>0</v>
      </c>
      <c r="AI40" s="74" t="e">
        <f aca="false">(AH40/AD40)*100</f>
        <v>#DIV/0!</v>
      </c>
    </row>
    <row r="41" customFormat="false" ht="12.75" hidden="false" customHeight="false" outlineLevel="0" collapsed="false">
      <c r="A41" s="59" t="s">
        <v>52</v>
      </c>
      <c r="B41" s="205" t="n">
        <f aca="false">B12</f>
        <v>45542</v>
      </c>
      <c r="C41" s="206" t="n">
        <f aca="false">C12</f>
        <v>37213.7</v>
      </c>
      <c r="D41" s="206" t="n">
        <f aca="false">D12</f>
        <v>10766.1157</v>
      </c>
      <c r="E41" s="206" t="n">
        <f aca="false">E12</f>
        <v>400646.99982509</v>
      </c>
      <c r="F41" s="205" t="n">
        <f aca="false">F12</f>
        <v>47000</v>
      </c>
      <c r="G41" s="205" t="n">
        <f aca="false">G12</f>
        <v>42000</v>
      </c>
      <c r="H41" s="205" t="n">
        <f aca="false">H12</f>
        <v>11164.4619809</v>
      </c>
      <c r="I41" s="205" t="n">
        <f aca="false">I12</f>
        <v>468907.4031978</v>
      </c>
      <c r="J41" s="205" t="n">
        <f aca="false">J12</f>
        <v>10766.1157</v>
      </c>
      <c r="K41" s="205" t="n">
        <f aca="false">K12</f>
        <v>452176.8594</v>
      </c>
      <c r="L41" s="205" t="n">
        <f aca="false">L12</f>
        <v>112.861661162421</v>
      </c>
      <c r="M41" s="71" t="str">
        <f aca="false">M12</f>
        <v>Зерно</v>
      </c>
      <c r="N41" s="71" t="n">
        <f aca="false">N12</f>
        <v>49000</v>
      </c>
      <c r="O41" s="71" t="n">
        <f aca="false">O12</f>
        <v>42000</v>
      </c>
      <c r="P41" s="71" t="n">
        <f aca="false">P12</f>
        <v>11633.3693840978</v>
      </c>
      <c r="Q41" s="71" t="n">
        <f aca="false">Q12</f>
        <v>488601.514132108</v>
      </c>
      <c r="R41" s="71" t="n">
        <f aca="false">R12</f>
        <v>11164.4619809</v>
      </c>
      <c r="S41" s="71" t="n">
        <f aca="false">S12</f>
        <v>468907.4031978</v>
      </c>
      <c r="T41" s="71" t="n">
        <f aca="false">T12</f>
        <v>100</v>
      </c>
      <c r="U41" s="71" t="n">
        <f aca="false">U12</f>
        <v>49300</v>
      </c>
      <c r="V41" s="71" t="n">
        <f aca="false">V12</f>
        <v>43000</v>
      </c>
      <c r="W41" s="71" t="n">
        <f aca="false">W12</f>
        <v>12121.9708982299</v>
      </c>
      <c r="X41" s="71" t="n">
        <f aca="false">X12</f>
        <v>521244.748623886</v>
      </c>
      <c r="Y41" s="71" t="n">
        <f aca="false">Y12</f>
        <v>11633.3693840978</v>
      </c>
      <c r="Z41" s="71" t="n">
        <f aca="false">Z12</f>
        <v>500234.883516205</v>
      </c>
      <c r="AA41" s="71" t="n">
        <f aca="false">AA12</f>
        <v>102.380952380952</v>
      </c>
      <c r="AB41" s="71" t="str">
        <f aca="false">AB12</f>
        <v>Зерно</v>
      </c>
      <c r="AC41" s="71" t="n">
        <f aca="false">AC12</f>
        <v>49800</v>
      </c>
      <c r="AD41" s="71" t="n">
        <f aca="false">AD12</f>
        <v>42000</v>
      </c>
      <c r="AE41" s="71" t="n">
        <f aca="false">AE12</f>
        <v>12606.8497341591</v>
      </c>
      <c r="AF41" s="71" t="n">
        <f aca="false">AF12</f>
        <v>529487.688834683</v>
      </c>
      <c r="AG41" s="71" t="n">
        <f aca="false">AG12</f>
        <v>12121.9708982299</v>
      </c>
      <c r="AH41" s="71" t="n">
        <f aca="false">AH12</f>
        <v>509122.777725656</v>
      </c>
      <c r="AI41" s="71" t="n">
        <f aca="false">AI12</f>
        <v>97.7</v>
      </c>
    </row>
    <row r="42" customFormat="false" ht="25.5" hidden="false" customHeight="false" outlineLevel="0" collapsed="false">
      <c r="A42" s="81" t="s">
        <v>53</v>
      </c>
      <c r="B42" s="205" t="n">
        <f aca="false">B13</f>
        <v>65964</v>
      </c>
      <c r="C42" s="206" t="n">
        <f aca="false">C13</f>
        <v>65964.3</v>
      </c>
      <c r="D42" s="206" t="n">
        <f aca="false">D13</f>
        <v>1607.14204</v>
      </c>
      <c r="E42" s="206" t="n">
        <f aca="false">E13</f>
        <v>106013.999669172</v>
      </c>
      <c r="F42" s="205" t="n">
        <f aca="false">F13</f>
        <v>66000</v>
      </c>
      <c r="G42" s="205" t="n">
        <f aca="false">G13</f>
        <v>66000</v>
      </c>
      <c r="H42" s="205" t="n">
        <f aca="false">H13</f>
        <v>1666.60629548</v>
      </c>
      <c r="I42" s="205" t="n">
        <f aca="false">I13</f>
        <v>109996.01550168</v>
      </c>
      <c r="J42" s="205" t="n">
        <f aca="false">J13</f>
        <v>1607.14204</v>
      </c>
      <c r="K42" s="205" t="n">
        <f aca="false">K13</f>
        <v>106071.37464</v>
      </c>
      <c r="L42" s="205" t="n">
        <f aca="false">L13</f>
        <v>100.05412018319</v>
      </c>
      <c r="M42" s="71" t="str">
        <f aca="false">M13</f>
        <v>Сахарная свекла (фабричная)</v>
      </c>
      <c r="N42" s="71" t="n">
        <f aca="false">N13</f>
        <v>66900</v>
      </c>
      <c r="O42" s="71" t="n">
        <f aca="false">O13</f>
        <v>66900</v>
      </c>
      <c r="P42" s="71" t="n">
        <f aca="false">P13</f>
        <v>1736.60375989016</v>
      </c>
      <c r="Q42" s="71" t="n">
        <f aca="false">Q13</f>
        <v>116178.791536652</v>
      </c>
      <c r="R42" s="71" t="n">
        <f aca="false">R13</f>
        <v>1666.60629548</v>
      </c>
      <c r="S42" s="71" t="n">
        <f aca="false">S13</f>
        <v>111495.961167612</v>
      </c>
      <c r="T42" s="71" t="n">
        <f aca="false">T13</f>
        <v>101.363636363636</v>
      </c>
      <c r="U42" s="71" t="n">
        <f aca="false">U13</f>
        <v>67200</v>
      </c>
      <c r="V42" s="71" t="n">
        <f aca="false">V13</f>
        <v>67200</v>
      </c>
      <c r="W42" s="71" t="n">
        <f aca="false">W13</f>
        <v>1809.54111780555</v>
      </c>
      <c r="X42" s="71" t="n">
        <f aca="false">X13</f>
        <v>121601.163116533</v>
      </c>
      <c r="Y42" s="71" t="n">
        <f aca="false">Y13</f>
        <v>1736.60375989016</v>
      </c>
      <c r="Z42" s="71" t="n">
        <f aca="false">Z13</f>
        <v>116699.772664619</v>
      </c>
      <c r="AA42" s="71" t="n">
        <f aca="false">AA13</f>
        <v>100.448430493274</v>
      </c>
      <c r="AB42" s="71" t="str">
        <f aca="false">AB13</f>
        <v>Сахарная свекла (фабричная)</v>
      </c>
      <c r="AC42" s="71" t="n">
        <f aca="false">AC13</f>
        <v>67400</v>
      </c>
      <c r="AD42" s="71" t="n">
        <f aca="false">AD13</f>
        <v>67400</v>
      </c>
      <c r="AE42" s="71" t="n">
        <f aca="false">AE13</f>
        <v>1881.92276251777</v>
      </c>
      <c r="AF42" s="71" t="n">
        <f aca="false">AF13</f>
        <v>126841.594193698</v>
      </c>
      <c r="AG42" s="71" t="n">
        <f aca="false">AG13</f>
        <v>1809.54111780555</v>
      </c>
      <c r="AH42" s="71" t="n">
        <f aca="false">AH13</f>
        <v>121963.071340094</v>
      </c>
      <c r="AI42" s="83" t="n">
        <f aca="false">AI13</f>
        <v>100.3</v>
      </c>
    </row>
    <row r="43" customFormat="false" ht="12.75" hidden="false" customHeight="false" outlineLevel="0" collapsed="false">
      <c r="A43" s="81" t="s">
        <v>54</v>
      </c>
      <c r="B43" s="205" t="n">
        <f aca="false">B14</f>
        <v>3107</v>
      </c>
      <c r="C43" s="206" t="n">
        <f aca="false">C14</f>
        <v>3823.6</v>
      </c>
      <c r="D43" s="206" t="n">
        <f aca="false">D14</f>
        <v>18704.62391</v>
      </c>
      <c r="E43" s="206" t="n">
        <f aca="false">E14</f>
        <v>71518.999982276</v>
      </c>
      <c r="F43" s="205" t="n">
        <f aca="false">F14</f>
        <v>3160</v>
      </c>
      <c r="G43" s="205" t="n">
        <f aca="false">G14</f>
        <v>1800</v>
      </c>
      <c r="H43" s="205" t="n">
        <f aca="false">H14</f>
        <v>19396.69499467</v>
      </c>
      <c r="I43" s="205" t="n">
        <f aca="false">I14</f>
        <v>34914.050990406</v>
      </c>
      <c r="J43" s="205" t="n">
        <f aca="false">J14</f>
        <v>18704.62391</v>
      </c>
      <c r="K43" s="205" t="n">
        <f aca="false">K14</f>
        <v>33668.323038</v>
      </c>
      <c r="L43" s="205" t="n">
        <f aca="false">L14</f>
        <v>47.0760539805419</v>
      </c>
      <c r="M43" s="71" t="str">
        <f aca="false">M14</f>
        <v>Подсолнечник</v>
      </c>
      <c r="N43" s="71" t="n">
        <f aca="false">N14</f>
        <v>3200</v>
      </c>
      <c r="O43" s="71" t="n">
        <f aca="false">O14</f>
        <v>1860</v>
      </c>
      <c r="P43" s="71" t="n">
        <f aca="false">P14</f>
        <v>20211.3561844461</v>
      </c>
      <c r="Q43" s="71" t="n">
        <f aca="false">Q14</f>
        <v>37593.1225030698</v>
      </c>
      <c r="R43" s="71" t="n">
        <f aca="false">R14</f>
        <v>19396.69499467</v>
      </c>
      <c r="S43" s="71" t="n">
        <f aca="false">S14</f>
        <v>36077.8526900862</v>
      </c>
      <c r="T43" s="71" t="n">
        <f aca="false">T14</f>
        <v>103.333333333333</v>
      </c>
      <c r="U43" s="71" t="n">
        <f aca="false">U14</f>
        <v>3260</v>
      </c>
      <c r="V43" s="71" t="n">
        <f aca="false">V14</f>
        <v>1440</v>
      </c>
      <c r="W43" s="71" t="n">
        <f aca="false">W14</f>
        <v>21060.2331441929</v>
      </c>
      <c r="X43" s="71" t="n">
        <f aca="false">X14</f>
        <v>30326.7357276377</v>
      </c>
      <c r="Y43" s="71" t="n">
        <f aca="false">Y14</f>
        <v>20211.3561844461</v>
      </c>
      <c r="Z43" s="71" t="n">
        <f aca="false">Z14</f>
        <v>29104.3529056024</v>
      </c>
      <c r="AA43" s="71" t="n">
        <f aca="false">AA14</f>
        <v>77.4193548387097</v>
      </c>
      <c r="AB43" s="71" t="str">
        <f aca="false">AB14</f>
        <v>Подсолнечник</v>
      </c>
      <c r="AC43" s="71" t="n">
        <f aca="false">AC14</f>
        <v>3300</v>
      </c>
      <c r="AD43" s="71" t="n">
        <f aca="false">AD14</f>
        <v>1500</v>
      </c>
      <c r="AE43" s="71" t="n">
        <f aca="false">AE14</f>
        <v>21902.6424699606</v>
      </c>
      <c r="AF43" s="71" t="n">
        <f aca="false">AF14</f>
        <v>32853.9637049409</v>
      </c>
      <c r="AG43" s="71" t="n">
        <f aca="false">AG14</f>
        <v>21060.2331441929</v>
      </c>
      <c r="AH43" s="71" t="n">
        <f aca="false">AH14</f>
        <v>31590.3497162893</v>
      </c>
      <c r="AI43" s="71" t="n">
        <f aca="false">AI14</f>
        <v>104.2</v>
      </c>
    </row>
    <row r="44" customFormat="false" ht="12.75" hidden="false" customHeight="false" outlineLevel="0" collapsed="false">
      <c r="A44" s="81" t="s">
        <v>55</v>
      </c>
      <c r="B44" s="205" t="n">
        <f aca="false">B15</f>
        <v>2861</v>
      </c>
      <c r="C44" s="206" t="n">
        <f aca="false">C15</f>
        <v>1833.9</v>
      </c>
      <c r="D44" s="206" t="n">
        <f aca="false">D15</f>
        <v>22448.33415</v>
      </c>
      <c r="E44" s="206" t="n">
        <f aca="false">E15</f>
        <v>41167.999997685</v>
      </c>
      <c r="F44" s="205" t="n">
        <f aca="false">F15</f>
        <v>3000</v>
      </c>
      <c r="G44" s="205" t="n">
        <f aca="false">G15</f>
        <v>1500</v>
      </c>
      <c r="H44" s="205" t="n">
        <f aca="false">H15</f>
        <v>23278.92251355</v>
      </c>
      <c r="I44" s="205" t="n">
        <f aca="false">I15</f>
        <v>34918.383770325</v>
      </c>
      <c r="J44" s="205" t="n">
        <f aca="false">J15</f>
        <v>22448.33415</v>
      </c>
      <c r="K44" s="205" t="n">
        <f aca="false">K15</f>
        <v>33672.501225</v>
      </c>
      <c r="L44" s="205" t="n">
        <f aca="false">L15</f>
        <v>81.7929003762473</v>
      </c>
      <c r="M44" s="71" t="str">
        <f aca="false">M15</f>
        <v>соя</v>
      </c>
      <c r="N44" s="71" t="n">
        <f aca="false">N15</f>
        <v>3120</v>
      </c>
      <c r="O44" s="71" t="n">
        <f aca="false">O15</f>
        <v>1700</v>
      </c>
      <c r="P44" s="71" t="n">
        <f aca="false">P15</f>
        <v>24256.6372591191</v>
      </c>
      <c r="Q44" s="71" t="n">
        <f aca="false">Q15</f>
        <v>41236.2833405025</v>
      </c>
      <c r="R44" s="71" t="n">
        <f aca="false">R15</f>
        <v>23278.92251355</v>
      </c>
      <c r="S44" s="71" t="n">
        <f aca="false">S15</f>
        <v>39574.168273035</v>
      </c>
      <c r="T44" s="71" t="n">
        <f aca="false">T15</f>
        <v>113.333333333333</v>
      </c>
      <c r="U44" s="71" t="n">
        <f aca="false">U15</f>
        <v>3200</v>
      </c>
      <c r="V44" s="71" t="n">
        <f aca="false">V15</f>
        <v>2000</v>
      </c>
      <c r="W44" s="71" t="n">
        <f aca="false">W15</f>
        <v>25275.4160240021</v>
      </c>
      <c r="X44" s="71" t="n">
        <f aca="false">X15</f>
        <v>50550.8320480042</v>
      </c>
      <c r="Y44" s="71" t="n">
        <f aca="false">Y15</f>
        <v>24256.6372591191</v>
      </c>
      <c r="Z44" s="71" t="n">
        <f aca="false">Z15</f>
        <v>48513.2745182382</v>
      </c>
      <c r="AA44" s="71" t="n">
        <f aca="false">AA15</f>
        <v>117.647058823529</v>
      </c>
      <c r="AB44" s="71" t="str">
        <f aca="false">AB15</f>
        <v>соя</v>
      </c>
      <c r="AC44" s="71" t="n">
        <f aca="false">AC15</f>
        <v>3290</v>
      </c>
      <c r="AD44" s="71" t="n">
        <f aca="false">AD15</f>
        <v>3008</v>
      </c>
      <c r="AE44" s="71" t="n">
        <f aca="false">AE15</f>
        <v>26286.4326649622</v>
      </c>
      <c r="AF44" s="71" t="n">
        <f aca="false">AF15</f>
        <v>79069.5894562063</v>
      </c>
      <c r="AG44" s="71" t="n">
        <f aca="false">AG15</f>
        <v>25275.4160240021</v>
      </c>
      <c r="AH44" s="71" t="n">
        <f aca="false">AH15</f>
        <v>76028.4514001983</v>
      </c>
      <c r="AI44" s="71" t="n">
        <f aca="false">AI15</f>
        <v>150.4</v>
      </c>
    </row>
    <row r="45" customFormat="false" ht="12.75" hidden="true" customHeight="false" outlineLevel="0" collapsed="false">
      <c r="A45" s="81"/>
      <c r="B45" s="205"/>
      <c r="C45" s="206"/>
      <c r="D45" s="206" t="n">
        <f aca="false">D16</f>
        <v>0</v>
      </c>
      <c r="E45" s="206" t="n">
        <f aca="false">E16</f>
        <v>0</v>
      </c>
      <c r="F45" s="205"/>
      <c r="G45" s="205"/>
      <c r="H45" s="205"/>
      <c r="I45" s="205"/>
      <c r="J45" s="205"/>
      <c r="K45" s="205"/>
      <c r="L45" s="205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</row>
    <row r="46" customFormat="false" ht="12.75" hidden="true" customHeight="false" outlineLevel="0" collapsed="false">
      <c r="A46" s="81"/>
      <c r="B46" s="205"/>
      <c r="C46" s="206"/>
      <c r="D46" s="206"/>
      <c r="E46" s="206"/>
      <c r="F46" s="205"/>
      <c r="G46" s="205"/>
      <c r="H46" s="205"/>
      <c r="I46" s="205"/>
      <c r="J46" s="205"/>
      <c r="K46" s="205"/>
      <c r="L46" s="205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</row>
    <row r="47" customFormat="false" ht="12.75" hidden="true" customHeight="false" outlineLevel="0" collapsed="false">
      <c r="A47" s="81" t="s">
        <v>56</v>
      </c>
      <c r="B47" s="205" t="n">
        <f aca="false">B18</f>
        <v>0</v>
      </c>
      <c r="C47" s="206" t="n">
        <f aca="false">C18</f>
        <v>0</v>
      </c>
      <c r="D47" s="206" t="n">
        <f aca="false">D18</f>
        <v>0</v>
      </c>
      <c r="E47" s="206" t="n">
        <f aca="false">E18</f>
        <v>0</v>
      </c>
      <c r="F47" s="205" t="n">
        <f aca="false">F18</f>
        <v>0</v>
      </c>
      <c r="G47" s="205" t="n">
        <f aca="false">G18</f>
        <v>0</v>
      </c>
      <c r="H47" s="205" t="n">
        <f aca="false">H18</f>
        <v>0</v>
      </c>
      <c r="I47" s="205" t="n">
        <f aca="false">I18</f>
        <v>0</v>
      </c>
      <c r="J47" s="205" t="n">
        <f aca="false">J18</f>
        <v>0</v>
      </c>
      <c r="K47" s="205" t="n">
        <f aca="false">K18</f>
        <v>0</v>
      </c>
      <c r="L47" s="205" t="e">
        <f aca="false">L18</f>
        <v>#DIV/0!</v>
      </c>
      <c r="M47" s="71" t="str">
        <f aca="false">M18</f>
        <v>молоко</v>
      </c>
      <c r="N47" s="71" t="n">
        <f aca="false">N18</f>
        <v>0</v>
      </c>
      <c r="O47" s="71" t="n">
        <f aca="false">O18</f>
        <v>0</v>
      </c>
      <c r="P47" s="71" t="n">
        <f aca="false">P18</f>
        <v>0</v>
      </c>
      <c r="Q47" s="71" t="n">
        <f aca="false">Q18</f>
        <v>0</v>
      </c>
      <c r="R47" s="71" t="n">
        <f aca="false">R18</f>
        <v>0</v>
      </c>
      <c r="S47" s="71" t="n">
        <f aca="false">S18</f>
        <v>0</v>
      </c>
      <c r="T47" s="71" t="e">
        <f aca="false">T18</f>
        <v>#DIV/0!</v>
      </c>
      <c r="U47" s="71" t="n">
        <f aca="false">U18</f>
        <v>0</v>
      </c>
      <c r="V47" s="71" t="n">
        <f aca="false">V18</f>
        <v>0</v>
      </c>
      <c r="W47" s="71" t="n">
        <f aca="false">W18</f>
        <v>0</v>
      </c>
      <c r="X47" s="71" t="n">
        <f aca="false">X18</f>
        <v>0</v>
      </c>
      <c r="Y47" s="71" t="n">
        <f aca="false">Y18</f>
        <v>0</v>
      </c>
      <c r="Z47" s="71" t="n">
        <f aca="false">Z18</f>
        <v>0</v>
      </c>
      <c r="AA47" s="71" t="e">
        <f aca="false">AA18</f>
        <v>#DIV/0!</v>
      </c>
      <c r="AB47" s="71" t="str">
        <f aca="false">AB18</f>
        <v>молоко</v>
      </c>
      <c r="AC47" s="71" t="n">
        <f aca="false">AC18</f>
        <v>0</v>
      </c>
      <c r="AD47" s="71" t="n">
        <f aca="false">AD18</f>
        <v>0</v>
      </c>
      <c r="AE47" s="71" t="n">
        <f aca="false">AE18</f>
        <v>0</v>
      </c>
      <c r="AF47" s="71" t="n">
        <f aca="false">AF18</f>
        <v>0</v>
      </c>
      <c r="AG47" s="71" t="n">
        <f aca="false">AG18</f>
        <v>0</v>
      </c>
      <c r="AH47" s="71" t="n">
        <f aca="false">AH18</f>
        <v>0</v>
      </c>
      <c r="AI47" s="71" t="e">
        <f aca="false">AI18</f>
        <v>#DIV/0!</v>
      </c>
    </row>
    <row r="48" customFormat="false" ht="12.75" hidden="true" customHeight="false" outlineLevel="0" collapsed="false">
      <c r="A48" s="81" t="s">
        <v>57</v>
      </c>
      <c r="B48" s="205" t="n">
        <f aca="false">B19</f>
        <v>0</v>
      </c>
      <c r="C48" s="206" t="n">
        <f aca="false">C19</f>
        <v>0</v>
      </c>
      <c r="D48" s="206" t="n">
        <f aca="false">D19</f>
        <v>0</v>
      </c>
      <c r="E48" s="206" t="n">
        <f aca="false">E19</f>
        <v>0</v>
      </c>
      <c r="F48" s="205" t="n">
        <f aca="false">F19</f>
        <v>0</v>
      </c>
      <c r="G48" s="205" t="n">
        <f aca="false">G19</f>
        <v>0</v>
      </c>
      <c r="H48" s="205" t="n">
        <f aca="false">H19</f>
        <v>0</v>
      </c>
      <c r="I48" s="205" t="n">
        <f aca="false">I19</f>
        <v>0</v>
      </c>
      <c r="J48" s="205" t="n">
        <f aca="false">J19</f>
        <v>0</v>
      </c>
      <c r="K48" s="205" t="n">
        <f aca="false">K19</f>
        <v>0</v>
      </c>
      <c r="L48" s="205" t="e">
        <f aca="false">L19</f>
        <v>#DIV/0!</v>
      </c>
      <c r="M48" s="71" t="str">
        <f aca="false">M19</f>
        <v>КРС</v>
      </c>
      <c r="N48" s="71" t="n">
        <f aca="false">N19</f>
        <v>0</v>
      </c>
      <c r="O48" s="71" t="n">
        <f aca="false">O19</f>
        <v>0</v>
      </c>
      <c r="P48" s="71" t="n">
        <f aca="false">P19</f>
        <v>0</v>
      </c>
      <c r="Q48" s="71" t="n">
        <f aca="false">Q19</f>
        <v>0</v>
      </c>
      <c r="R48" s="71" t="n">
        <f aca="false">R19</f>
        <v>0</v>
      </c>
      <c r="S48" s="71" t="n">
        <f aca="false">S19</f>
        <v>0</v>
      </c>
      <c r="T48" s="71" t="e">
        <f aca="false">T19</f>
        <v>#DIV/0!</v>
      </c>
      <c r="U48" s="71" t="n">
        <f aca="false">U19</f>
        <v>0</v>
      </c>
      <c r="V48" s="71" t="n">
        <f aca="false">V19</f>
        <v>0</v>
      </c>
      <c r="W48" s="71" t="n">
        <f aca="false">W19</f>
        <v>0</v>
      </c>
      <c r="X48" s="71" t="n">
        <f aca="false">X19</f>
        <v>0</v>
      </c>
      <c r="Y48" s="71" t="n">
        <f aca="false">Y19</f>
        <v>0</v>
      </c>
      <c r="Z48" s="71" t="n">
        <f aca="false">Z19</f>
        <v>0</v>
      </c>
      <c r="AA48" s="71" t="e">
        <f aca="false">AA19</f>
        <v>#DIV/0!</v>
      </c>
      <c r="AB48" s="71" t="str">
        <f aca="false">AB19</f>
        <v>КРС</v>
      </c>
      <c r="AC48" s="71" t="n">
        <f aca="false">AC19</f>
        <v>0</v>
      </c>
      <c r="AD48" s="71" t="n">
        <f aca="false">AD19</f>
        <v>0</v>
      </c>
      <c r="AE48" s="71" t="n">
        <f aca="false">AE19</f>
        <v>0</v>
      </c>
      <c r="AF48" s="71" t="n">
        <f aca="false">AF19</f>
        <v>0</v>
      </c>
      <c r="AG48" s="71" t="n">
        <f aca="false">AG19</f>
        <v>0</v>
      </c>
      <c r="AH48" s="71" t="n">
        <f aca="false">AH19</f>
        <v>0</v>
      </c>
      <c r="AI48" s="71" t="e">
        <f aca="false">AI19</f>
        <v>#DIV/0!</v>
      </c>
    </row>
    <row r="49" customFormat="false" ht="12.75" hidden="true" customHeight="false" outlineLevel="0" collapsed="false">
      <c r="A49" s="81" t="s">
        <v>58</v>
      </c>
      <c r="B49" s="205" t="n">
        <f aca="false">B20</f>
        <v>0</v>
      </c>
      <c r="C49" s="206" t="n">
        <f aca="false">C20</f>
        <v>0</v>
      </c>
      <c r="D49" s="206" t="n">
        <f aca="false">D20</f>
        <v>0</v>
      </c>
      <c r="E49" s="206" t="n">
        <f aca="false">E20</f>
        <v>0</v>
      </c>
      <c r="F49" s="205" t="n">
        <f aca="false">F20</f>
        <v>0</v>
      </c>
      <c r="G49" s="205" t="n">
        <f aca="false">G20</f>
        <v>0</v>
      </c>
      <c r="H49" s="205" t="n">
        <f aca="false">H20</f>
        <v>0</v>
      </c>
      <c r="I49" s="205" t="n">
        <f aca="false">I20</f>
        <v>0</v>
      </c>
      <c r="J49" s="205" t="n">
        <f aca="false">J20</f>
        <v>0</v>
      </c>
      <c r="K49" s="205" t="n">
        <f aca="false">K20</f>
        <v>0</v>
      </c>
      <c r="L49" s="205" t="e">
        <f aca="false">L20</f>
        <v>#DIV/0!</v>
      </c>
      <c r="M49" s="71" t="str">
        <f aca="false">M20</f>
        <v>Свиньи</v>
      </c>
      <c r="N49" s="71" t="n">
        <f aca="false">N20</f>
        <v>0</v>
      </c>
      <c r="O49" s="71" t="n">
        <f aca="false">O20</f>
        <v>0</v>
      </c>
      <c r="P49" s="71" t="n">
        <f aca="false">P20</f>
        <v>0</v>
      </c>
      <c r="Q49" s="71" t="n">
        <f aca="false">Q20</f>
        <v>0</v>
      </c>
      <c r="R49" s="71" t="n">
        <f aca="false">R20</f>
        <v>0</v>
      </c>
      <c r="S49" s="71" t="n">
        <f aca="false">S20</f>
        <v>0</v>
      </c>
      <c r="T49" s="71" t="e">
        <f aca="false">T20</f>
        <v>#DIV/0!</v>
      </c>
      <c r="U49" s="71" t="n">
        <f aca="false">U20</f>
        <v>0</v>
      </c>
      <c r="V49" s="71" t="n">
        <f aca="false">V20</f>
        <v>0</v>
      </c>
      <c r="W49" s="71" t="n">
        <f aca="false">W20</f>
        <v>0</v>
      </c>
      <c r="X49" s="71" t="n">
        <f aca="false">X20</f>
        <v>0</v>
      </c>
      <c r="Y49" s="71" t="n">
        <f aca="false">Y20</f>
        <v>0</v>
      </c>
      <c r="Z49" s="71" t="n">
        <f aca="false">Z20</f>
        <v>0</v>
      </c>
      <c r="AA49" s="71" t="e">
        <f aca="false">AA20</f>
        <v>#DIV/0!</v>
      </c>
      <c r="AB49" s="71" t="str">
        <f aca="false">AB20</f>
        <v>Свиньи</v>
      </c>
      <c r="AC49" s="71" t="n">
        <f aca="false">AC20</f>
        <v>0</v>
      </c>
      <c r="AD49" s="71" t="n">
        <f aca="false">AD20</f>
        <v>0</v>
      </c>
      <c r="AE49" s="71" t="n">
        <f aca="false">AE20</f>
        <v>0</v>
      </c>
      <c r="AF49" s="71" t="n">
        <f aca="false">AF20</f>
        <v>0</v>
      </c>
      <c r="AG49" s="71" t="n">
        <f aca="false">AG20</f>
        <v>0</v>
      </c>
      <c r="AH49" s="71" t="n">
        <f aca="false">AH20</f>
        <v>0</v>
      </c>
      <c r="AI49" s="71" t="e">
        <f aca="false">AI20</f>
        <v>#DIV/0!</v>
      </c>
    </row>
    <row r="50" customFormat="false" ht="12.75" hidden="true" customHeight="false" outlineLevel="0" collapsed="false">
      <c r="A50" s="81" t="s">
        <v>59</v>
      </c>
      <c r="B50" s="205" t="n">
        <f aca="false">B21</f>
        <v>0</v>
      </c>
      <c r="C50" s="206" t="n">
        <f aca="false">C21</f>
        <v>0</v>
      </c>
      <c r="D50" s="206" t="n">
        <f aca="false">D21</f>
        <v>0</v>
      </c>
      <c r="E50" s="206" t="n">
        <f aca="false">E21</f>
        <v>0</v>
      </c>
      <c r="F50" s="205" t="n">
        <f aca="false">F21</f>
        <v>0</v>
      </c>
      <c r="G50" s="205" t="n">
        <f aca="false">G21</f>
        <v>0</v>
      </c>
      <c r="H50" s="205" t="n">
        <f aca="false">H21</f>
        <v>0</v>
      </c>
      <c r="I50" s="205" t="n">
        <f aca="false">I21</f>
        <v>0</v>
      </c>
      <c r="J50" s="205" t="n">
        <f aca="false">J21</f>
        <v>0</v>
      </c>
      <c r="K50" s="205" t="n">
        <f aca="false">K21</f>
        <v>0</v>
      </c>
      <c r="L50" s="205" t="e">
        <f aca="false">L21</f>
        <v>#DIV/0!</v>
      </c>
      <c r="M50" s="71" t="str">
        <f aca="false">M21</f>
        <v>Овцы</v>
      </c>
      <c r="N50" s="71" t="n">
        <f aca="false">N21</f>
        <v>0</v>
      </c>
      <c r="O50" s="71" t="n">
        <f aca="false">O21</f>
        <v>0</v>
      </c>
      <c r="P50" s="71" t="n">
        <f aca="false">P21</f>
        <v>0</v>
      </c>
      <c r="Q50" s="71" t="n">
        <f aca="false">Q21</f>
        <v>0</v>
      </c>
      <c r="R50" s="71" t="n">
        <f aca="false">R21</f>
        <v>0</v>
      </c>
      <c r="S50" s="71" t="n">
        <f aca="false">S21</f>
        <v>0</v>
      </c>
      <c r="T50" s="71" t="e">
        <f aca="false">T21</f>
        <v>#DIV/0!</v>
      </c>
      <c r="U50" s="71" t="n">
        <f aca="false">U21</f>
        <v>0</v>
      </c>
      <c r="V50" s="71" t="n">
        <f aca="false">V21</f>
        <v>0</v>
      </c>
      <c r="W50" s="71" t="n">
        <f aca="false">W21</f>
        <v>0</v>
      </c>
      <c r="X50" s="71" t="n">
        <f aca="false">X21</f>
        <v>0</v>
      </c>
      <c r="Y50" s="71" t="n">
        <f aca="false">Y21</f>
        <v>0</v>
      </c>
      <c r="Z50" s="71" t="n">
        <f aca="false">Z21</f>
        <v>0</v>
      </c>
      <c r="AA50" s="71" t="e">
        <f aca="false">AA21</f>
        <v>#DIV/0!</v>
      </c>
      <c r="AB50" s="71" t="str">
        <f aca="false">AB21</f>
        <v>Овцы</v>
      </c>
      <c r="AC50" s="71" t="n">
        <f aca="false">AC21</f>
        <v>0</v>
      </c>
      <c r="AD50" s="71" t="n">
        <f aca="false">AD21</f>
        <v>0</v>
      </c>
      <c r="AE50" s="71" t="n">
        <f aca="false">AE21</f>
        <v>0</v>
      </c>
      <c r="AF50" s="71" t="n">
        <f aca="false">AF21</f>
        <v>0</v>
      </c>
      <c r="AG50" s="71" t="n">
        <f aca="false">AG21</f>
        <v>0</v>
      </c>
      <c r="AH50" s="71" t="n">
        <f aca="false">AH21</f>
        <v>0</v>
      </c>
      <c r="AI50" s="71" t="e">
        <f aca="false">AI21</f>
        <v>#DIV/0!</v>
      </c>
    </row>
    <row r="51" customFormat="false" ht="12.75" hidden="true" customHeight="false" outlineLevel="0" collapsed="false">
      <c r="A51" s="81" t="s">
        <v>60</v>
      </c>
      <c r="B51" s="205" t="n">
        <f aca="false">B22</f>
        <v>0</v>
      </c>
      <c r="C51" s="206" t="n">
        <f aca="false">C22</f>
        <v>0</v>
      </c>
      <c r="D51" s="206" t="n">
        <f aca="false">D22</f>
        <v>0</v>
      </c>
      <c r="E51" s="206" t="n">
        <f aca="false">E22</f>
        <v>0</v>
      </c>
      <c r="F51" s="205" t="n">
        <f aca="false">F22</f>
        <v>0</v>
      </c>
      <c r="G51" s="205" t="n">
        <f aca="false">G22</f>
        <v>0</v>
      </c>
      <c r="H51" s="205" t="n">
        <f aca="false">H22</f>
        <v>0</v>
      </c>
      <c r="I51" s="205" t="n">
        <f aca="false">I22</f>
        <v>0</v>
      </c>
      <c r="J51" s="205" t="n">
        <f aca="false">J22</f>
        <v>0</v>
      </c>
      <c r="K51" s="205" t="n">
        <f aca="false">K22</f>
        <v>0</v>
      </c>
      <c r="L51" s="205" t="e">
        <f aca="false">L22</f>
        <v>#DIV/0!</v>
      </c>
      <c r="M51" s="71" t="str">
        <f aca="false">M22</f>
        <v>лошади</v>
      </c>
      <c r="N51" s="71" t="n">
        <f aca="false">N22</f>
        <v>0</v>
      </c>
      <c r="O51" s="71" t="n">
        <f aca="false">O22</f>
        <v>0</v>
      </c>
      <c r="P51" s="71" t="n">
        <f aca="false">P22</f>
        <v>0</v>
      </c>
      <c r="Q51" s="71" t="n">
        <f aca="false">Q22</f>
        <v>0</v>
      </c>
      <c r="R51" s="71" t="n">
        <f aca="false">R22</f>
        <v>0</v>
      </c>
      <c r="S51" s="71" t="n">
        <f aca="false">S22</f>
        <v>0</v>
      </c>
      <c r="T51" s="71" t="e">
        <f aca="false">T22</f>
        <v>#DIV/0!</v>
      </c>
      <c r="U51" s="71" t="n">
        <f aca="false">U22</f>
        <v>0</v>
      </c>
      <c r="V51" s="71" t="n">
        <f aca="false">V22</f>
        <v>0</v>
      </c>
      <c r="W51" s="71" t="n">
        <f aca="false">W22</f>
        <v>0</v>
      </c>
      <c r="X51" s="71" t="n">
        <f aca="false">X22</f>
        <v>0</v>
      </c>
      <c r="Y51" s="71" t="n">
        <f aca="false">Y22</f>
        <v>0</v>
      </c>
      <c r="Z51" s="71" t="n">
        <f aca="false">Z22</f>
        <v>0</v>
      </c>
      <c r="AA51" s="71" t="e">
        <f aca="false">AA22</f>
        <v>#DIV/0!</v>
      </c>
      <c r="AB51" s="71" t="str">
        <f aca="false">AB22</f>
        <v>лошади</v>
      </c>
      <c r="AC51" s="71" t="n">
        <f aca="false">AC22</f>
        <v>0</v>
      </c>
      <c r="AD51" s="71" t="n">
        <f aca="false">AD22</f>
        <v>0</v>
      </c>
      <c r="AE51" s="71" t="n">
        <f aca="false">AE22</f>
        <v>0</v>
      </c>
      <c r="AF51" s="71" t="n">
        <f aca="false">AF22</f>
        <v>0</v>
      </c>
      <c r="AG51" s="71" t="n">
        <f aca="false">AG22</f>
        <v>0</v>
      </c>
      <c r="AH51" s="71" t="n">
        <f aca="false">AH22</f>
        <v>0</v>
      </c>
      <c r="AI51" s="71" t="e">
        <f aca="false">AI22</f>
        <v>#DIV/0!</v>
      </c>
    </row>
    <row r="52" customFormat="false" ht="12.75" hidden="true" customHeight="false" outlineLevel="0" collapsed="false">
      <c r="A52" s="115" t="s">
        <v>61</v>
      </c>
      <c r="B52" s="205" t="n">
        <f aca="false">B23</f>
        <v>0</v>
      </c>
      <c r="C52" s="206" t="n">
        <f aca="false">C23</f>
        <v>0</v>
      </c>
      <c r="D52" s="206" t="n">
        <f aca="false">D23</f>
        <v>0</v>
      </c>
      <c r="E52" s="206" t="n">
        <f aca="false">E23</f>
        <v>0</v>
      </c>
      <c r="F52" s="205" t="n">
        <f aca="false">F23</f>
        <v>0</v>
      </c>
      <c r="G52" s="205" t="n">
        <f aca="false">G23</f>
        <v>0</v>
      </c>
      <c r="H52" s="205" t="n">
        <f aca="false">H23</f>
        <v>0</v>
      </c>
      <c r="I52" s="205" t="n">
        <f aca="false">I23</f>
        <v>0</v>
      </c>
      <c r="J52" s="205" t="n">
        <f aca="false">J23</f>
        <v>0</v>
      </c>
      <c r="K52" s="205" t="n">
        <f aca="false">K23</f>
        <v>0</v>
      </c>
      <c r="L52" s="205" t="e">
        <f aca="false">L23</f>
        <v>#DIV/0!</v>
      </c>
      <c r="M52" s="71" t="str">
        <f aca="false">M23</f>
        <v>птица</v>
      </c>
      <c r="N52" s="71" t="n">
        <f aca="false">N23</f>
        <v>0</v>
      </c>
      <c r="O52" s="71" t="n">
        <f aca="false">O23</f>
        <v>0</v>
      </c>
      <c r="P52" s="71" t="n">
        <f aca="false">P23</f>
        <v>0</v>
      </c>
      <c r="Q52" s="71" t="n">
        <f aca="false">Q23</f>
        <v>0</v>
      </c>
      <c r="R52" s="71" t="n">
        <f aca="false">R23</f>
        <v>0</v>
      </c>
      <c r="S52" s="71" t="n">
        <f aca="false">S23</f>
        <v>0</v>
      </c>
      <c r="T52" s="71" t="e">
        <f aca="false">T23</f>
        <v>#DIV/0!</v>
      </c>
      <c r="U52" s="71" t="n">
        <f aca="false">U23</f>
        <v>0</v>
      </c>
      <c r="V52" s="71" t="n">
        <f aca="false">V23</f>
        <v>0</v>
      </c>
      <c r="W52" s="71" t="n">
        <f aca="false">W23</f>
        <v>0</v>
      </c>
      <c r="X52" s="71" t="n">
        <f aca="false">X23</f>
        <v>0</v>
      </c>
      <c r="Y52" s="71" t="n">
        <f aca="false">Y23</f>
        <v>0</v>
      </c>
      <c r="Z52" s="71" t="n">
        <f aca="false">Z23</f>
        <v>0</v>
      </c>
      <c r="AA52" s="71" t="e">
        <f aca="false">AA23</f>
        <v>#DIV/0!</v>
      </c>
      <c r="AB52" s="71" t="str">
        <f aca="false">AB23</f>
        <v>птица</v>
      </c>
      <c r="AC52" s="71" t="n">
        <f aca="false">AC23</f>
        <v>0</v>
      </c>
      <c r="AD52" s="71" t="n">
        <f aca="false">AD23</f>
        <v>0</v>
      </c>
      <c r="AE52" s="71" t="n">
        <f aca="false">AE23</f>
        <v>0</v>
      </c>
      <c r="AF52" s="71" t="n">
        <f aca="false">AF23</f>
        <v>0</v>
      </c>
      <c r="AG52" s="71" t="n">
        <f aca="false">AG23</f>
        <v>0</v>
      </c>
      <c r="AH52" s="71" t="n">
        <f aca="false">AH23</f>
        <v>0</v>
      </c>
      <c r="AI52" s="71" t="e">
        <f aca="false">AI23</f>
        <v>#DIV/0!</v>
      </c>
    </row>
    <row r="53" customFormat="false" ht="12.75" hidden="true" customHeight="false" outlineLevel="0" collapsed="false">
      <c r="A53" s="115" t="s">
        <v>63</v>
      </c>
      <c r="B53" s="205" t="n">
        <f aca="false">B24</f>
        <v>0</v>
      </c>
      <c r="C53" s="206" t="n">
        <f aca="false">C24</f>
        <v>0</v>
      </c>
      <c r="D53" s="206" t="n">
        <f aca="false">D24</f>
        <v>0</v>
      </c>
      <c r="E53" s="206" t="n">
        <f aca="false">E24</f>
        <v>0</v>
      </c>
      <c r="F53" s="205" t="n">
        <f aca="false">F24</f>
        <v>0</v>
      </c>
      <c r="G53" s="205" t="n">
        <f aca="false">G24</f>
        <v>0</v>
      </c>
      <c r="H53" s="205" t="n">
        <f aca="false">H24</f>
        <v>0</v>
      </c>
      <c r="I53" s="205" t="n">
        <f aca="false">I24</f>
        <v>0</v>
      </c>
      <c r="J53" s="205" t="n">
        <f aca="false">J24</f>
        <v>0</v>
      </c>
      <c r="K53" s="205" t="n">
        <f aca="false">K24</f>
        <v>0</v>
      </c>
      <c r="L53" s="205" t="e">
        <f aca="false">L24</f>
        <v>#DIV/0!</v>
      </c>
      <c r="M53" s="71" t="str">
        <f aca="false">M24</f>
        <v>яйца</v>
      </c>
      <c r="N53" s="71" t="n">
        <f aca="false">N24</f>
        <v>0</v>
      </c>
      <c r="O53" s="71" t="n">
        <f aca="false">O24</f>
        <v>0</v>
      </c>
      <c r="P53" s="71" t="n">
        <f aca="false">P24</f>
        <v>0</v>
      </c>
      <c r="Q53" s="71" t="n">
        <f aca="false">Q24</f>
        <v>0</v>
      </c>
      <c r="R53" s="71" t="n">
        <f aca="false">R24</f>
        <v>0</v>
      </c>
      <c r="S53" s="71" t="n">
        <f aca="false">S24</f>
        <v>0</v>
      </c>
      <c r="T53" s="71" t="e">
        <f aca="false">T24</f>
        <v>#DIV/0!</v>
      </c>
      <c r="U53" s="71" t="n">
        <f aca="false">U24</f>
        <v>0</v>
      </c>
      <c r="V53" s="71" t="n">
        <f aca="false">V24</f>
        <v>0</v>
      </c>
      <c r="W53" s="71" t="n">
        <f aca="false">W24</f>
        <v>0</v>
      </c>
      <c r="X53" s="71" t="n">
        <f aca="false">X24</f>
        <v>0</v>
      </c>
      <c r="Y53" s="71" t="n">
        <f aca="false">Y24</f>
        <v>0</v>
      </c>
      <c r="Z53" s="71" t="n">
        <f aca="false">Z24</f>
        <v>0</v>
      </c>
      <c r="AA53" s="71" t="e">
        <f aca="false">AA24</f>
        <v>#DIV/0!</v>
      </c>
      <c r="AB53" s="71" t="str">
        <f aca="false">AB24</f>
        <v>яйца</v>
      </c>
      <c r="AC53" s="71" t="n">
        <f aca="false">AC24</f>
        <v>0</v>
      </c>
      <c r="AD53" s="71" t="n">
        <f aca="false">AD24</f>
        <v>0</v>
      </c>
      <c r="AE53" s="71" t="n">
        <f aca="false">AE24</f>
        <v>0</v>
      </c>
      <c r="AF53" s="71" t="n">
        <f aca="false">AF24</f>
        <v>0</v>
      </c>
      <c r="AG53" s="71" t="n">
        <f aca="false">AG24</f>
        <v>0</v>
      </c>
      <c r="AH53" s="71" t="n">
        <f aca="false">AH24</f>
        <v>0</v>
      </c>
      <c r="AI53" s="71" t="e">
        <f aca="false">AI24</f>
        <v>#DIV/0!</v>
      </c>
    </row>
    <row r="54" customFormat="false" ht="27.75" hidden="true" customHeight="true" outlineLevel="0" collapsed="false">
      <c r="A54" s="59" t="s">
        <v>65</v>
      </c>
      <c r="B54" s="205" t="n">
        <f aca="false">B25</f>
        <v>0</v>
      </c>
      <c r="C54" s="206" t="n">
        <f aca="false">C25</f>
        <v>0</v>
      </c>
      <c r="D54" s="206" t="n">
        <f aca="false">D25</f>
        <v>0</v>
      </c>
      <c r="E54" s="206" t="n">
        <f aca="false">E25</f>
        <v>0</v>
      </c>
      <c r="F54" s="205" t="n">
        <f aca="false">F25</f>
        <v>0</v>
      </c>
      <c r="G54" s="205" t="n">
        <f aca="false">G25</f>
        <v>0</v>
      </c>
      <c r="H54" s="205" t="n">
        <f aca="false">H25</f>
        <v>0</v>
      </c>
      <c r="I54" s="205" t="n">
        <f aca="false">I25</f>
        <v>0</v>
      </c>
      <c r="J54" s="205" t="n">
        <f aca="false">J25</f>
        <v>0</v>
      </c>
      <c r="K54" s="205" t="n">
        <f aca="false">K25</f>
        <v>0</v>
      </c>
      <c r="L54" s="205" t="e">
        <f aca="false">L25</f>
        <v>#DIV/0!</v>
      </c>
      <c r="M54" s="71" t="str">
        <f aca="false">M25</f>
        <v>Прочая продукция сельского хозяйства</v>
      </c>
      <c r="N54" s="71" t="n">
        <f aca="false">N25</f>
        <v>0</v>
      </c>
      <c r="O54" s="71" t="n">
        <f aca="false">O25</f>
        <v>0</v>
      </c>
      <c r="P54" s="71" t="n">
        <f aca="false">P25</f>
        <v>0</v>
      </c>
      <c r="Q54" s="71" t="n">
        <f aca="false">Q25</f>
        <v>0</v>
      </c>
      <c r="R54" s="71" t="n">
        <f aca="false">R25</f>
        <v>0</v>
      </c>
      <c r="S54" s="71" t="n">
        <f aca="false">S25</f>
        <v>0</v>
      </c>
      <c r="T54" s="71" t="e">
        <f aca="false">T25</f>
        <v>#DIV/0!</v>
      </c>
      <c r="U54" s="71" t="n">
        <f aca="false">U25</f>
        <v>0</v>
      </c>
      <c r="V54" s="71" t="n">
        <f aca="false">V25</f>
        <v>0</v>
      </c>
      <c r="W54" s="71" t="n">
        <f aca="false">W25</f>
        <v>0</v>
      </c>
      <c r="X54" s="71" t="n">
        <f aca="false">X25</f>
        <v>0</v>
      </c>
      <c r="Y54" s="71" t="n">
        <f aca="false">Y25</f>
        <v>0</v>
      </c>
      <c r="Z54" s="71" t="n">
        <f aca="false">Z25</f>
        <v>0</v>
      </c>
      <c r="AA54" s="71" t="e">
        <f aca="false">AA25</f>
        <v>#DIV/0!</v>
      </c>
      <c r="AB54" s="71" t="str">
        <f aca="false">AB25</f>
        <v>Прочая продукция сельского хозяйства</v>
      </c>
      <c r="AC54" s="71" t="n">
        <f aca="false">AC25</f>
        <v>0</v>
      </c>
      <c r="AD54" s="71" t="n">
        <f aca="false">AD25</f>
        <v>0</v>
      </c>
      <c r="AE54" s="71" t="n">
        <f aca="false">AE25</f>
        <v>0</v>
      </c>
      <c r="AF54" s="71" t="n">
        <f aca="false">AF25</f>
        <v>0</v>
      </c>
      <c r="AG54" s="71" t="n">
        <f aca="false">AG25</f>
        <v>0</v>
      </c>
      <c r="AH54" s="71" t="n">
        <f aca="false">AH25</f>
        <v>0</v>
      </c>
      <c r="AI54" s="71" t="e">
        <f aca="false">AI25</f>
        <v>#DIV/0!</v>
      </c>
    </row>
    <row r="55" customFormat="false" ht="41.25" hidden="false" customHeight="true" outlineLevel="0" collapsed="false">
      <c r="A55" s="146" t="s">
        <v>66</v>
      </c>
      <c r="B55" s="205" t="n">
        <f aca="false">B26</f>
        <v>0</v>
      </c>
      <c r="C55" s="206" t="n">
        <f aca="false">C26</f>
        <v>0</v>
      </c>
      <c r="D55" s="206" t="n">
        <f aca="false">D26</f>
        <v>0</v>
      </c>
      <c r="E55" s="206" t="n">
        <f aca="false">E26</f>
        <v>0</v>
      </c>
      <c r="F55" s="205" t="n">
        <f aca="false">F26</f>
        <v>0</v>
      </c>
      <c r="G55" s="205" t="n">
        <f aca="false">G26</f>
        <v>0</v>
      </c>
      <c r="H55" s="205" t="n">
        <f aca="false">H26</f>
        <v>0</v>
      </c>
      <c r="I55" s="205" t="n">
        <f aca="false">I26</f>
        <v>0</v>
      </c>
      <c r="J55" s="205" t="n">
        <f aca="false">J26</f>
        <v>0</v>
      </c>
      <c r="K55" s="205" t="n">
        <f aca="false">K26</f>
        <v>0</v>
      </c>
      <c r="L55" s="205" t="e">
        <f aca="false">L26</f>
        <v>#DIV/0!</v>
      </c>
      <c r="M55" s="146" t="s">
        <v>66</v>
      </c>
      <c r="N55" s="71" t="n">
        <f aca="false">N26</f>
        <v>0</v>
      </c>
      <c r="O55" s="71" t="n">
        <f aca="false">O26</f>
        <v>0</v>
      </c>
      <c r="P55" s="71" t="n">
        <f aca="false">P26</f>
        <v>0</v>
      </c>
      <c r="Q55" s="71" t="n">
        <f aca="false">Q26</f>
        <v>0</v>
      </c>
      <c r="R55" s="71" t="n">
        <f aca="false">R26</f>
        <v>0</v>
      </c>
      <c r="S55" s="71" t="n">
        <f aca="false">S26</f>
        <v>0</v>
      </c>
      <c r="T55" s="71" t="e">
        <f aca="false">T26</f>
        <v>#DIV/0!</v>
      </c>
      <c r="U55" s="71" t="n">
        <f aca="false">U26</f>
        <v>0</v>
      </c>
      <c r="V55" s="71" t="n">
        <f aca="false">V26</f>
        <v>0</v>
      </c>
      <c r="W55" s="71" t="n">
        <f aca="false">W26</f>
        <v>0</v>
      </c>
      <c r="X55" s="71" t="n">
        <f aca="false">X26</f>
        <v>0</v>
      </c>
      <c r="Y55" s="71" t="n">
        <f aca="false">Y26</f>
        <v>0</v>
      </c>
      <c r="Z55" s="71" t="n">
        <f aca="false">Z26</f>
        <v>0</v>
      </c>
      <c r="AA55" s="71" t="e">
        <f aca="false">AA26</f>
        <v>#DIV/0!</v>
      </c>
      <c r="AB55" s="146" t="s">
        <v>66</v>
      </c>
      <c r="AC55" s="71" t="n">
        <f aca="false">AC26</f>
        <v>0</v>
      </c>
      <c r="AD55" s="71" t="n">
        <f aca="false">AD26</f>
        <v>0</v>
      </c>
      <c r="AE55" s="71" t="n">
        <f aca="false">AE26</f>
        <v>0</v>
      </c>
      <c r="AF55" s="71" t="n">
        <f aca="false">AF26</f>
        <v>0</v>
      </c>
      <c r="AG55" s="71" t="n">
        <f aca="false">AG26</f>
        <v>0</v>
      </c>
      <c r="AH55" s="71" t="n">
        <f aca="false">AH26</f>
        <v>0</v>
      </c>
      <c r="AI55" s="71" t="e">
        <f aca="false">AI26</f>
        <v>#DIV/0!</v>
      </c>
    </row>
    <row r="56" customFormat="false" ht="33" hidden="false" customHeight="true" outlineLevel="0" collapsed="false">
      <c r="A56" s="152" t="s">
        <v>67</v>
      </c>
      <c r="B56" s="205" t="n">
        <f aca="false">B27</f>
        <v>0</v>
      </c>
      <c r="C56" s="206" t="n">
        <f aca="false">C27</f>
        <v>0</v>
      </c>
      <c r="D56" s="206" t="n">
        <f aca="false">D27</f>
        <v>0</v>
      </c>
      <c r="E56" s="206" t="n">
        <f aca="false">E27</f>
        <v>0</v>
      </c>
      <c r="F56" s="205" t="n">
        <f aca="false">F27</f>
        <v>0</v>
      </c>
      <c r="G56" s="205" t="n">
        <f aca="false">G27</f>
        <v>0</v>
      </c>
      <c r="H56" s="205" t="n">
        <f aca="false">H27</f>
        <v>0</v>
      </c>
      <c r="I56" s="205" t="n">
        <f aca="false">I27</f>
        <v>0</v>
      </c>
      <c r="J56" s="205" t="n">
        <f aca="false">J27</f>
        <v>0</v>
      </c>
      <c r="K56" s="205" t="n">
        <f aca="false">K27</f>
        <v>0</v>
      </c>
      <c r="L56" s="205" t="e">
        <f aca="false">L27</f>
        <v>#DIV/0!</v>
      </c>
      <c r="M56" s="152" t="s">
        <v>67</v>
      </c>
      <c r="N56" s="71" t="n">
        <f aca="false">N27</f>
        <v>0</v>
      </c>
      <c r="O56" s="71" t="n">
        <f aca="false">O27</f>
        <v>0</v>
      </c>
      <c r="P56" s="71" t="n">
        <f aca="false">P27</f>
        <v>0</v>
      </c>
      <c r="Q56" s="71" t="n">
        <f aca="false">Q27</f>
        <v>0</v>
      </c>
      <c r="R56" s="71" t="n">
        <f aca="false">R27</f>
        <v>0</v>
      </c>
      <c r="S56" s="71" t="n">
        <f aca="false">S27</f>
        <v>0</v>
      </c>
      <c r="T56" s="71" t="e">
        <f aca="false">T27</f>
        <v>#DIV/0!</v>
      </c>
      <c r="U56" s="71" t="n">
        <f aca="false">U27</f>
        <v>0</v>
      </c>
      <c r="V56" s="71" t="n">
        <f aca="false">V27</f>
        <v>0</v>
      </c>
      <c r="W56" s="71" t="n">
        <f aca="false">W27</f>
        <v>0</v>
      </c>
      <c r="X56" s="71" t="n">
        <f aca="false">X27</f>
        <v>0</v>
      </c>
      <c r="Y56" s="71" t="n">
        <f aca="false">Y27</f>
        <v>0</v>
      </c>
      <c r="Z56" s="71" t="n">
        <f aca="false">Z27</f>
        <v>0</v>
      </c>
      <c r="AA56" s="71" t="e">
        <f aca="false">AA27</f>
        <v>#DIV/0!</v>
      </c>
      <c r="AB56" s="152" t="s">
        <v>67</v>
      </c>
      <c r="AC56" s="71" t="n">
        <f aca="false">AC27</f>
        <v>0</v>
      </c>
      <c r="AD56" s="71" t="n">
        <f aca="false">AD27</f>
        <v>0</v>
      </c>
      <c r="AE56" s="71" t="n">
        <f aca="false">AE27</f>
        <v>0</v>
      </c>
      <c r="AF56" s="71" t="n">
        <f aca="false">AF27</f>
        <v>0</v>
      </c>
      <c r="AG56" s="71" t="n">
        <f aca="false">AG27</f>
        <v>0</v>
      </c>
      <c r="AH56" s="71" t="n">
        <f aca="false">AH27</f>
        <v>0</v>
      </c>
      <c r="AI56" s="71" t="e">
        <f aca="false">AI27</f>
        <v>#DIV/0!</v>
      </c>
    </row>
    <row r="57" customFormat="false" ht="42.75" hidden="false" customHeight="true" outlineLevel="0" collapsed="false">
      <c r="A57" s="163" t="s">
        <v>68</v>
      </c>
      <c r="B57" s="207" t="n">
        <f aca="false">B41+B42+B43+B44+B47+B48+B49+B50+B51+B52+B53+B54+B55+B56</f>
        <v>117474</v>
      </c>
      <c r="C57" s="208" t="n">
        <f aca="false">C41+C42+C43+C44+C47+C48+C49+C50+C51+C52+C53+C54+C55+C56</f>
        <v>108835.5</v>
      </c>
      <c r="D57" s="208" t="n">
        <f aca="false">D41+D42+D43+D44+D47+D48+D49+D50+D51+D52+D53+D54+D55+D56</f>
        <v>53526.2158</v>
      </c>
      <c r="E57" s="208" t="n">
        <f aca="false">E41+E42+E43+E44+E47+E48+E49+E50+E51+E52+E53+E54+E55+E56</f>
        <v>619347.999474223</v>
      </c>
      <c r="F57" s="207" t="n">
        <f aca="false">F41+F42+F43+F44+F47+F48+F49+F50+F51+F52+F53+F54+F55+F56</f>
        <v>119160</v>
      </c>
      <c r="G57" s="207" t="n">
        <f aca="false">G41+G42+G43+G44+G47+G48+G49+G50+G51+G52+G53+G54+G55+G56</f>
        <v>111300</v>
      </c>
      <c r="H57" s="207" t="n">
        <f aca="false">H41+H42+H43+H44+H47+H48+H49+H50+H51+H52+H53+H54+H55+H56</f>
        <v>55506.6857846</v>
      </c>
      <c r="I57" s="207" t="n">
        <f aca="false">I41+I42+I43+I44+I47+I48+I49+I50+I51+I52+I53+I54+I55+I56</f>
        <v>648735.853460211</v>
      </c>
      <c r="J57" s="207" t="n">
        <f aca="false">J41+J42+J43+J44+J47+J48+J49+J50+J51+J52+J53+J54+J55+J56</f>
        <v>53526.2158</v>
      </c>
      <c r="K57" s="207" t="n">
        <f aca="false">K41+K42+K43+K44+K47+K48+K49+K50+K51+K52+K53+K54+K55+K56</f>
        <v>625589.058303</v>
      </c>
      <c r="L57" s="209" t="n">
        <f aca="false">L28</f>
        <v>101.007682084075</v>
      </c>
      <c r="M57" s="163" t="s">
        <v>68</v>
      </c>
      <c r="N57" s="210" t="n">
        <f aca="false">N41+N42+N43+N44+N47+N48+N49+N50+N51+N52+N53+N54+N55+N56</f>
        <v>122220</v>
      </c>
      <c r="O57" s="210" t="n">
        <f aca="false">O41+O42+O43+O44+O47+O48+O49+O50+O51+O52+O53+O54+O55+O56</f>
        <v>112460</v>
      </c>
      <c r="P57" s="210" t="n">
        <f aca="false">P41+P42+P43+P44+P47+P48+P49+P50+P51+P52+P53+P54+P55+P56</f>
        <v>57837.9665875532</v>
      </c>
      <c r="Q57" s="210" t="n">
        <f aca="false">Q41+Q42+Q43+Q44+Q47+Q48+Q49+Q50+Q51+Q52+Q53+Q54+Q55+Q56</f>
        <v>683609.711512332</v>
      </c>
      <c r="R57" s="210" t="n">
        <f aca="false">R41+R42+R43+R44+R47+R48+R49+R50+R51+R52+R53+R54+R55+R56</f>
        <v>55506.6857846</v>
      </c>
      <c r="S57" s="210" t="n">
        <f aca="false">S41+S42+S43+S44+S47+S48+S49+S50+S51+S52+S53+S54+S55+S56</f>
        <v>656055.385328533</v>
      </c>
      <c r="T57" s="171" t="n">
        <f aca="false">T28</f>
        <v>101.128276143407</v>
      </c>
      <c r="U57" s="210" t="n">
        <f aca="false">U41+U42+U43+U44+U47+U48+U49+U50+U51+U52+U53+U54+U55+U56</f>
        <v>122960</v>
      </c>
      <c r="V57" s="210" t="n">
        <f aca="false">V41+V42+V43+V44+V47+V48+V49+V50+V51+V52+V53+V54+V55+V56</f>
        <v>113640</v>
      </c>
      <c r="W57" s="210" t="n">
        <f aca="false">W41+W42+W43+W44+W47+W48+W49+W50+W51+W52+W53+W54+W55+W56</f>
        <v>60267.1611842304</v>
      </c>
      <c r="X57" s="210" t="n">
        <f aca="false">X41+X42+X43+X44+X47+X48+X49+X50+X51+X52+X53+X54+X55+X56</f>
        <v>723723.479516061</v>
      </c>
      <c r="Y57" s="210" t="n">
        <f aca="false">Y41+Y42+Y43+Y44+Y47+Y48+Y49+Y50+Y51+Y52+Y53+Y54+Y55+Y56</f>
        <v>57837.9665875532</v>
      </c>
      <c r="Z57" s="210" t="n">
        <f aca="false">Z41+Z42+Z43+Z44+Z47+Z48+Z49+Z50+Z51+Z52+Z53+Z54+Z55+Z56</f>
        <v>694552.283604665</v>
      </c>
      <c r="AA57" s="210" t="n">
        <f aca="false">AA28</f>
        <v>101.600704599138</v>
      </c>
      <c r="AB57" s="163" t="s">
        <v>68</v>
      </c>
      <c r="AC57" s="210" t="n">
        <f aca="false">AC41+AC42+AC43+AC44+AC47+AC48+AC49+AC50+AC51+AC52+AC53+AC54+AC55+AC56</f>
        <v>123790</v>
      </c>
      <c r="AD57" s="210" t="n">
        <f aca="false">AD41+AD42+AD43+AD44+AD47+AD48+AD49+AD50+AD51+AD52+AD53+AD54+AD55+AD56</f>
        <v>113908</v>
      </c>
      <c r="AE57" s="210" t="n">
        <f aca="false">AE41+AE42+AE43+AE44+AE47+AE48+AE49+AE50+AE51+AE52+AE53+AE54+AE55+AE56</f>
        <v>62677.8476315997</v>
      </c>
      <c r="AF57" s="210" t="n">
        <f aca="false">AF41+AF42+AF43+AF44+AF47+AF48+AF49+AF50+AF51+AF52+AF53+AF54+AF55+AF56</f>
        <v>768252.836189527</v>
      </c>
      <c r="AG57" s="210" t="n">
        <f aca="false">AG41+AG42+AG43+AG44+AG47+AG48+AG49+AG50+AG51+AG52+AG53+AG54+AG55+AG56</f>
        <v>60267.1611842304</v>
      </c>
      <c r="AH57" s="210" t="n">
        <f aca="false">AH41+AH42+AH43+AH44+AH47+AH48+AH49+AH50+AH51+AH52+AH53+AH54+AH55+AH56</f>
        <v>738704.650182238</v>
      </c>
      <c r="AI57" s="210" t="n">
        <f aca="false">AI28</f>
        <v>102.1</v>
      </c>
    </row>
    <row r="58" customFormat="false" ht="12.75" hidden="false" customHeight="false" outlineLevel="0" collapsed="false">
      <c r="A58" s="173"/>
      <c r="B58" s="173"/>
      <c r="C58" s="173"/>
      <c r="D58" s="173"/>
      <c r="E58" s="174"/>
      <c r="F58" s="173"/>
      <c r="G58" s="173"/>
      <c r="H58" s="173"/>
      <c r="I58" s="175"/>
      <c r="J58" s="173"/>
      <c r="K58" s="173"/>
      <c r="L58" s="173"/>
      <c r="M58" s="173"/>
    </row>
    <row r="59" customFormat="false" ht="12.75" hidden="false" customHeight="true" outlineLevel="0" collapsed="false">
      <c r="A59" s="173"/>
      <c r="B59" s="173"/>
      <c r="C59" s="173"/>
      <c r="D59" s="173"/>
      <c r="E59" s="173"/>
      <c r="F59" s="173"/>
      <c r="G59" s="173"/>
      <c r="H59" s="173"/>
      <c r="I59" s="176" t="s">
        <v>69</v>
      </c>
      <c r="J59" s="176"/>
      <c r="K59" s="176"/>
      <c r="L59" s="176"/>
      <c r="M59" s="173"/>
    </row>
    <row r="60" customFormat="false" ht="12.75" hidden="false" customHeight="true" outlineLevel="0" collapsed="false">
      <c r="A60" s="211" t="s">
        <v>0</v>
      </c>
      <c r="B60" s="211"/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173"/>
    </row>
    <row r="61" customFormat="false" ht="12.75" hidden="false" customHeight="true" outlineLevel="0" collapsed="false">
      <c r="A61" s="177" t="s">
        <v>70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3"/>
    </row>
    <row r="62" customFormat="false" ht="12.75" hidden="false" customHeight="true" outlineLevel="0" collapsed="false">
      <c r="A62" s="177" t="s">
        <v>74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212"/>
      <c r="N62" s="5"/>
      <c r="O62" s="5"/>
      <c r="P62" s="5"/>
      <c r="Q62" s="5"/>
      <c r="R62" s="5"/>
      <c r="S62" s="5"/>
      <c r="T62" s="5"/>
      <c r="U62" s="6"/>
      <c r="V62" s="7"/>
      <c r="W62" s="8" t="s">
        <v>3</v>
      </c>
      <c r="X62" s="8"/>
      <c r="Y62" s="8"/>
      <c r="Z62" s="8"/>
      <c r="AA62" s="8"/>
    </row>
    <row r="63" customFormat="false" ht="12.75" hidden="false" customHeight="tru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4"/>
      <c r="N63" s="215"/>
      <c r="O63" s="215"/>
      <c r="P63" s="21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3.5" hidden="false" customHeight="false" outlineLevel="0" collapsed="false">
      <c r="A64" s="216" t="s">
        <v>75</v>
      </c>
      <c r="B64" s="217"/>
      <c r="C64" s="218"/>
      <c r="D64" s="218"/>
      <c r="E64" s="219" t="s">
        <v>76</v>
      </c>
      <c r="F64" s="219"/>
      <c r="G64" s="219"/>
      <c r="H64" s="219"/>
      <c r="I64" s="219"/>
      <c r="J64" s="219"/>
      <c r="K64" s="219"/>
      <c r="L64" s="179"/>
      <c r="M64" s="10" t="s">
        <v>75</v>
      </c>
      <c r="N64" s="10"/>
      <c r="O64" s="10"/>
      <c r="P64" s="10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10" t="s">
        <v>75</v>
      </c>
      <c r="AC64" s="10"/>
      <c r="AD64" s="10"/>
      <c r="AE64" s="3"/>
      <c r="AF64" s="3"/>
      <c r="AG64" s="3"/>
      <c r="AH64" s="3"/>
      <c r="AI64" s="3"/>
    </row>
    <row r="65" customFormat="false" ht="12.75" hidden="false" customHeight="true" outlineLevel="0" collapsed="false">
      <c r="A65" s="220"/>
      <c r="B65" s="221" t="s">
        <v>6</v>
      </c>
      <c r="C65" s="221"/>
      <c r="D65" s="221"/>
      <c r="E65" s="221"/>
      <c r="F65" s="221" t="s">
        <v>7</v>
      </c>
      <c r="G65" s="221"/>
      <c r="H65" s="221"/>
      <c r="I65" s="221"/>
      <c r="J65" s="221"/>
      <c r="K65" s="221"/>
      <c r="L65" s="221"/>
      <c r="M65" s="222"/>
      <c r="N65" s="223" t="s">
        <v>8</v>
      </c>
      <c r="O65" s="223"/>
      <c r="P65" s="223"/>
      <c r="Q65" s="223"/>
      <c r="R65" s="223"/>
      <c r="S65" s="223"/>
      <c r="T65" s="223"/>
      <c r="U65" s="223" t="s">
        <v>9</v>
      </c>
      <c r="V65" s="223"/>
      <c r="W65" s="223"/>
      <c r="X65" s="223"/>
      <c r="Y65" s="223"/>
      <c r="Z65" s="223"/>
      <c r="AA65" s="223"/>
      <c r="AB65" s="224"/>
      <c r="AC65" s="225" t="s">
        <v>10</v>
      </c>
      <c r="AD65" s="225"/>
      <c r="AE65" s="225"/>
      <c r="AF65" s="225"/>
      <c r="AG65" s="225"/>
      <c r="AH65" s="225"/>
      <c r="AI65" s="225"/>
    </row>
    <row r="66" customFormat="false" ht="12.75" hidden="false" customHeight="false" outlineLevel="0" collapsed="false">
      <c r="A66" s="220"/>
      <c r="B66" s="182" t="s">
        <v>11</v>
      </c>
      <c r="C66" s="183" t="s">
        <v>12</v>
      </c>
      <c r="D66" s="183" t="s">
        <v>13</v>
      </c>
      <c r="E66" s="184" t="s">
        <v>14</v>
      </c>
      <c r="F66" s="185" t="s">
        <v>11</v>
      </c>
      <c r="G66" s="183" t="s">
        <v>12</v>
      </c>
      <c r="H66" s="183" t="s">
        <v>13</v>
      </c>
      <c r="I66" s="183" t="s">
        <v>14</v>
      </c>
      <c r="J66" s="182" t="s">
        <v>15</v>
      </c>
      <c r="K66" s="186" t="s">
        <v>16</v>
      </c>
      <c r="L66" s="184" t="s">
        <v>17</v>
      </c>
      <c r="M66" s="222"/>
      <c r="N66" s="226" t="s">
        <v>12</v>
      </c>
      <c r="O66" s="227" t="s">
        <v>11</v>
      </c>
      <c r="P66" s="227" t="s">
        <v>13</v>
      </c>
      <c r="Q66" s="228" t="s">
        <v>14</v>
      </c>
      <c r="R66" s="227" t="s">
        <v>15</v>
      </c>
      <c r="S66" s="228" t="s">
        <v>16</v>
      </c>
      <c r="T66" s="229" t="s">
        <v>17</v>
      </c>
      <c r="U66" s="227" t="s">
        <v>12</v>
      </c>
      <c r="V66" s="227" t="s">
        <v>11</v>
      </c>
      <c r="W66" s="227" t="s">
        <v>13</v>
      </c>
      <c r="X66" s="228" t="s">
        <v>14</v>
      </c>
      <c r="Y66" s="228" t="s">
        <v>15</v>
      </c>
      <c r="Z66" s="228" t="s">
        <v>16</v>
      </c>
      <c r="AA66" s="229" t="s">
        <v>17</v>
      </c>
      <c r="AB66" s="224"/>
      <c r="AC66" s="17" t="s">
        <v>12</v>
      </c>
      <c r="AD66" s="18" t="s">
        <v>11</v>
      </c>
      <c r="AE66" s="18" t="s">
        <v>13</v>
      </c>
      <c r="AF66" s="21" t="s">
        <v>14</v>
      </c>
      <c r="AG66" s="18" t="s">
        <v>15</v>
      </c>
      <c r="AH66" s="21" t="s">
        <v>16</v>
      </c>
      <c r="AI66" s="26" t="s">
        <v>17</v>
      </c>
    </row>
    <row r="67" customFormat="false" ht="22.5" hidden="false" customHeight="false" outlineLevel="0" collapsed="false">
      <c r="A67" s="220"/>
      <c r="B67" s="187" t="s">
        <v>18</v>
      </c>
      <c r="C67" s="188" t="s">
        <v>19</v>
      </c>
      <c r="D67" s="188" t="s">
        <v>19</v>
      </c>
      <c r="E67" s="189" t="s">
        <v>20</v>
      </c>
      <c r="F67" s="187" t="s">
        <v>18</v>
      </c>
      <c r="G67" s="188" t="s">
        <v>19</v>
      </c>
      <c r="H67" s="188" t="s">
        <v>19</v>
      </c>
      <c r="I67" s="188" t="s">
        <v>20</v>
      </c>
      <c r="J67" s="187" t="s">
        <v>21</v>
      </c>
      <c r="K67" s="190" t="s">
        <v>22</v>
      </c>
      <c r="L67" s="189" t="s">
        <v>23</v>
      </c>
      <c r="M67" s="222"/>
      <c r="N67" s="230" t="s">
        <v>24</v>
      </c>
      <c r="O67" s="231" t="s">
        <v>19</v>
      </c>
      <c r="P67" s="231" t="s">
        <v>19</v>
      </c>
      <c r="Q67" s="232" t="s">
        <v>20</v>
      </c>
      <c r="R67" s="231" t="s">
        <v>21</v>
      </c>
      <c r="S67" s="232" t="s">
        <v>22</v>
      </c>
      <c r="T67" s="233" t="s">
        <v>23</v>
      </c>
      <c r="U67" s="231" t="s">
        <v>24</v>
      </c>
      <c r="V67" s="231" t="s">
        <v>19</v>
      </c>
      <c r="W67" s="231" t="s">
        <v>19</v>
      </c>
      <c r="X67" s="232" t="s">
        <v>20</v>
      </c>
      <c r="Y67" s="232" t="s">
        <v>21</v>
      </c>
      <c r="Z67" s="232" t="s">
        <v>22</v>
      </c>
      <c r="AA67" s="233" t="s">
        <v>23</v>
      </c>
      <c r="AB67" s="224"/>
      <c r="AC67" s="27" t="s">
        <v>25</v>
      </c>
      <c r="AD67" s="28" t="s">
        <v>19</v>
      </c>
      <c r="AE67" s="28" t="s">
        <v>19</v>
      </c>
      <c r="AF67" s="30" t="s">
        <v>20</v>
      </c>
      <c r="AG67" s="28" t="s">
        <v>21</v>
      </c>
      <c r="AH67" s="30" t="s">
        <v>22</v>
      </c>
      <c r="AI67" s="35" t="s">
        <v>23</v>
      </c>
    </row>
    <row r="68" customFormat="false" ht="22.5" hidden="false" customHeight="false" outlineLevel="0" collapsed="false">
      <c r="A68" s="220"/>
      <c r="B68" s="187" t="s">
        <v>26</v>
      </c>
      <c r="C68" s="188" t="s">
        <v>27</v>
      </c>
      <c r="D68" s="188" t="s">
        <v>27</v>
      </c>
      <c r="E68" s="189" t="s">
        <v>27</v>
      </c>
      <c r="F68" s="187" t="s">
        <v>26</v>
      </c>
      <c r="G68" s="188" t="s">
        <v>27</v>
      </c>
      <c r="H68" s="188" t="s">
        <v>27</v>
      </c>
      <c r="I68" s="188" t="s">
        <v>27</v>
      </c>
      <c r="J68" s="187" t="s">
        <v>28</v>
      </c>
      <c r="K68" s="190" t="s">
        <v>29</v>
      </c>
      <c r="L68" s="189" t="s">
        <v>30</v>
      </c>
      <c r="M68" s="222"/>
      <c r="N68" s="230" t="s">
        <v>31</v>
      </c>
      <c r="O68" s="231" t="s">
        <v>27</v>
      </c>
      <c r="P68" s="231" t="s">
        <v>27</v>
      </c>
      <c r="Q68" s="232" t="s">
        <v>27</v>
      </c>
      <c r="R68" s="231" t="s">
        <v>32</v>
      </c>
      <c r="S68" s="232" t="s">
        <v>29</v>
      </c>
      <c r="T68" s="233" t="s">
        <v>30</v>
      </c>
      <c r="U68" s="231" t="s">
        <v>31</v>
      </c>
      <c r="V68" s="231" t="s">
        <v>27</v>
      </c>
      <c r="W68" s="231" t="s">
        <v>27</v>
      </c>
      <c r="X68" s="232" t="s">
        <v>27</v>
      </c>
      <c r="Y68" s="232" t="s">
        <v>33</v>
      </c>
      <c r="Z68" s="232" t="s">
        <v>29</v>
      </c>
      <c r="AA68" s="233" t="s">
        <v>30</v>
      </c>
      <c r="AB68" s="224"/>
      <c r="AC68" s="27" t="s">
        <v>34</v>
      </c>
      <c r="AD68" s="28" t="s">
        <v>27</v>
      </c>
      <c r="AE68" s="28" t="s">
        <v>27</v>
      </c>
      <c r="AF68" s="30" t="s">
        <v>27</v>
      </c>
      <c r="AG68" s="28" t="s">
        <v>35</v>
      </c>
      <c r="AH68" s="30" t="s">
        <v>29</v>
      </c>
      <c r="AI68" s="35" t="s">
        <v>30</v>
      </c>
    </row>
    <row r="69" customFormat="false" ht="22.5" hidden="false" customHeight="false" outlineLevel="0" collapsed="false">
      <c r="A69" s="220"/>
      <c r="B69" s="191" t="s">
        <v>34</v>
      </c>
      <c r="C69" s="188" t="s">
        <v>34</v>
      </c>
      <c r="D69" s="188" t="s">
        <v>36</v>
      </c>
      <c r="E69" s="189" t="s">
        <v>37</v>
      </c>
      <c r="F69" s="191" t="s">
        <v>34</v>
      </c>
      <c r="G69" s="188" t="s">
        <v>34</v>
      </c>
      <c r="H69" s="188" t="s">
        <v>36</v>
      </c>
      <c r="I69" s="188" t="s">
        <v>37</v>
      </c>
      <c r="J69" s="187" t="s">
        <v>36</v>
      </c>
      <c r="K69" s="190" t="s">
        <v>37</v>
      </c>
      <c r="L69" s="189" t="s">
        <v>38</v>
      </c>
      <c r="M69" s="222"/>
      <c r="N69" s="230" t="s">
        <v>34</v>
      </c>
      <c r="O69" s="231" t="s">
        <v>34</v>
      </c>
      <c r="P69" s="231" t="s">
        <v>36</v>
      </c>
      <c r="Q69" s="232" t="s">
        <v>37</v>
      </c>
      <c r="R69" s="231" t="s">
        <v>36</v>
      </c>
      <c r="S69" s="232" t="s">
        <v>37</v>
      </c>
      <c r="T69" s="233" t="s">
        <v>38</v>
      </c>
      <c r="U69" s="231" t="s">
        <v>34</v>
      </c>
      <c r="V69" s="231" t="s">
        <v>34</v>
      </c>
      <c r="W69" s="231" t="s">
        <v>36</v>
      </c>
      <c r="X69" s="232" t="s">
        <v>37</v>
      </c>
      <c r="Y69" s="232" t="s">
        <v>36</v>
      </c>
      <c r="Z69" s="232" t="s">
        <v>37</v>
      </c>
      <c r="AA69" s="233" t="s">
        <v>38</v>
      </c>
      <c r="AB69" s="224"/>
      <c r="AC69" s="37"/>
      <c r="AD69" s="38" t="s">
        <v>34</v>
      </c>
      <c r="AE69" s="28" t="s">
        <v>36</v>
      </c>
      <c r="AF69" s="30" t="s">
        <v>37</v>
      </c>
      <c r="AG69" s="28" t="s">
        <v>36</v>
      </c>
      <c r="AH69" s="30" t="s">
        <v>37</v>
      </c>
      <c r="AI69" s="35" t="s">
        <v>38</v>
      </c>
    </row>
    <row r="70" customFormat="false" ht="17.25" hidden="false" customHeight="false" outlineLevel="0" collapsed="false">
      <c r="A70" s="192"/>
      <c r="B70" s="234" t="n">
        <v>1</v>
      </c>
      <c r="C70" s="235" t="n">
        <v>2</v>
      </c>
      <c r="D70" s="235" t="n">
        <v>3</v>
      </c>
      <c r="E70" s="236" t="s">
        <v>39</v>
      </c>
      <c r="F70" s="234" t="n">
        <v>5</v>
      </c>
      <c r="G70" s="235" t="n">
        <v>6</v>
      </c>
      <c r="H70" s="235" t="n">
        <v>7</v>
      </c>
      <c r="I70" s="235" t="s">
        <v>40</v>
      </c>
      <c r="J70" s="235" t="s">
        <v>41</v>
      </c>
      <c r="K70" s="235" t="s">
        <v>42</v>
      </c>
      <c r="L70" s="236" t="s">
        <v>43</v>
      </c>
      <c r="M70" s="237"/>
      <c r="N70" s="44" t="n">
        <v>12</v>
      </c>
      <c r="O70" s="45" t="n">
        <v>13</v>
      </c>
      <c r="P70" s="45" t="n">
        <v>14</v>
      </c>
      <c r="Q70" s="45" t="s">
        <v>44</v>
      </c>
      <c r="R70" s="45" t="s">
        <v>45</v>
      </c>
      <c r="S70" s="45" t="s">
        <v>46</v>
      </c>
      <c r="T70" s="46" t="s">
        <v>47</v>
      </c>
      <c r="U70" s="44" t="n">
        <v>19</v>
      </c>
      <c r="V70" s="45" t="n">
        <v>20</v>
      </c>
      <c r="W70" s="45" t="n">
        <v>21</v>
      </c>
      <c r="X70" s="45" t="s">
        <v>48</v>
      </c>
      <c r="Y70" s="45" t="s">
        <v>49</v>
      </c>
      <c r="Z70" s="45" t="s">
        <v>50</v>
      </c>
      <c r="AA70" s="46" t="s">
        <v>51</v>
      </c>
      <c r="AB70" s="47"/>
      <c r="AC70" s="45" t="n">
        <v>26</v>
      </c>
      <c r="AD70" s="45" t="n">
        <v>27</v>
      </c>
      <c r="AE70" s="45" t="n">
        <v>28</v>
      </c>
      <c r="AF70" s="48" t="n">
        <v>29</v>
      </c>
      <c r="AG70" s="45" t="n">
        <v>30</v>
      </c>
      <c r="AH70" s="49" t="n">
        <v>31</v>
      </c>
      <c r="AI70" s="50" t="n">
        <v>32</v>
      </c>
    </row>
    <row r="71" customFormat="false" ht="12.75" hidden="true" customHeight="false" outlineLevel="0" collapsed="false">
      <c r="A71" s="59" t="s">
        <v>52</v>
      </c>
      <c r="B71" s="205"/>
      <c r="C71" s="238" t="n">
        <v>0.2</v>
      </c>
      <c r="D71" s="238"/>
      <c r="E71" s="103" t="n">
        <f aca="false">C71*D71/1000</f>
        <v>0</v>
      </c>
      <c r="F71" s="205"/>
      <c r="G71" s="205"/>
      <c r="H71" s="205"/>
      <c r="I71" s="205"/>
      <c r="J71" s="239"/>
      <c r="K71" s="240"/>
      <c r="L71" s="241"/>
      <c r="M71" s="59" t="s">
        <v>52</v>
      </c>
      <c r="N71" s="242"/>
      <c r="O71" s="242"/>
      <c r="P71" s="243"/>
      <c r="Q71" s="244"/>
      <c r="R71" s="245"/>
      <c r="S71" s="246"/>
      <c r="T71" s="247"/>
      <c r="U71" s="242"/>
      <c r="V71" s="242"/>
      <c r="W71" s="245"/>
      <c r="X71" s="244"/>
      <c r="Y71" s="245"/>
      <c r="Z71" s="246"/>
      <c r="AA71" s="248"/>
      <c r="AB71" s="59" t="s">
        <v>52</v>
      </c>
      <c r="AC71" s="249"/>
      <c r="AD71" s="249"/>
      <c r="AE71" s="70"/>
      <c r="AF71" s="71"/>
      <c r="AG71" s="70"/>
      <c r="AH71" s="73"/>
      <c r="AI71" s="74"/>
    </row>
    <row r="72" customFormat="false" ht="24.75" hidden="true" customHeight="true" outlineLevel="0" collapsed="false">
      <c r="A72" s="81" t="s">
        <v>53</v>
      </c>
      <c r="B72" s="250"/>
      <c r="C72" s="251"/>
      <c r="D72" s="251"/>
      <c r="E72" s="103" t="n">
        <f aca="false">C72*D72/1000</f>
        <v>0</v>
      </c>
      <c r="F72" s="250"/>
      <c r="G72" s="250"/>
      <c r="H72" s="205"/>
      <c r="I72" s="205"/>
      <c r="J72" s="205"/>
      <c r="K72" s="240"/>
      <c r="L72" s="241"/>
      <c r="M72" s="81" t="s">
        <v>53</v>
      </c>
      <c r="N72" s="242"/>
      <c r="O72" s="242"/>
      <c r="P72" s="243"/>
      <c r="Q72" s="244"/>
      <c r="R72" s="245"/>
      <c r="S72" s="246"/>
      <c r="T72" s="247"/>
      <c r="U72" s="242"/>
      <c r="V72" s="242"/>
      <c r="W72" s="245"/>
      <c r="X72" s="244"/>
      <c r="Y72" s="245"/>
      <c r="Z72" s="246"/>
      <c r="AA72" s="248"/>
      <c r="AB72" s="81" t="s">
        <v>53</v>
      </c>
      <c r="AC72" s="252"/>
      <c r="AD72" s="252"/>
      <c r="AE72" s="253"/>
      <c r="AF72" s="71"/>
      <c r="AG72" s="253"/>
      <c r="AH72" s="85"/>
      <c r="AI72" s="74"/>
    </row>
    <row r="73" customFormat="false" ht="12.75" hidden="true" customHeight="false" outlineLevel="0" collapsed="false">
      <c r="A73" s="81" t="s">
        <v>54</v>
      </c>
      <c r="B73" s="250"/>
      <c r="C73" s="251"/>
      <c r="D73" s="254"/>
      <c r="E73" s="103" t="n">
        <f aca="false">C73*D73/1000</f>
        <v>0</v>
      </c>
      <c r="F73" s="250"/>
      <c r="G73" s="250"/>
      <c r="H73" s="205"/>
      <c r="I73" s="205"/>
      <c r="J73" s="239"/>
      <c r="K73" s="240"/>
      <c r="L73" s="241"/>
      <c r="M73" s="81" t="s">
        <v>54</v>
      </c>
      <c r="N73" s="242"/>
      <c r="O73" s="242"/>
      <c r="P73" s="243"/>
      <c r="Q73" s="244"/>
      <c r="R73" s="245"/>
      <c r="S73" s="246"/>
      <c r="T73" s="247"/>
      <c r="U73" s="242"/>
      <c r="V73" s="242"/>
      <c r="W73" s="245"/>
      <c r="X73" s="244"/>
      <c r="Y73" s="245"/>
      <c r="Z73" s="246"/>
      <c r="AA73" s="248"/>
      <c r="AB73" s="81" t="s">
        <v>54</v>
      </c>
      <c r="AC73" s="252"/>
      <c r="AD73" s="252"/>
      <c r="AE73" s="253"/>
      <c r="AF73" s="71"/>
      <c r="AG73" s="253"/>
      <c r="AH73" s="85"/>
      <c r="AI73" s="74"/>
    </row>
    <row r="74" customFormat="false" ht="12.75" hidden="true" customHeight="false" outlineLevel="0" collapsed="false">
      <c r="A74" s="81" t="s">
        <v>55</v>
      </c>
      <c r="B74" s="250"/>
      <c r="C74" s="251"/>
      <c r="D74" s="251"/>
      <c r="E74" s="103" t="n">
        <f aca="false">C74*D74/1000</f>
        <v>0</v>
      </c>
      <c r="F74" s="250"/>
      <c r="G74" s="250"/>
      <c r="H74" s="205"/>
      <c r="I74" s="205"/>
      <c r="J74" s="205"/>
      <c r="K74" s="240"/>
      <c r="L74" s="241"/>
      <c r="M74" s="81" t="s">
        <v>55</v>
      </c>
      <c r="N74" s="242"/>
      <c r="O74" s="242"/>
      <c r="P74" s="243"/>
      <c r="Q74" s="244"/>
      <c r="R74" s="245"/>
      <c r="S74" s="246"/>
      <c r="T74" s="247"/>
      <c r="U74" s="242"/>
      <c r="V74" s="242"/>
      <c r="W74" s="245"/>
      <c r="X74" s="244"/>
      <c r="Y74" s="245"/>
      <c r="Z74" s="246"/>
      <c r="AA74" s="248"/>
      <c r="AB74" s="81" t="s">
        <v>55</v>
      </c>
      <c r="AC74" s="252"/>
      <c r="AD74" s="252"/>
      <c r="AE74" s="253"/>
      <c r="AF74" s="71"/>
      <c r="AG74" s="253"/>
      <c r="AH74" s="85"/>
      <c r="AI74" s="74"/>
    </row>
    <row r="75" customFormat="false" ht="12.75" hidden="true" customHeight="false" outlineLevel="0" collapsed="false">
      <c r="A75" s="81"/>
      <c r="B75" s="250"/>
      <c r="C75" s="250"/>
      <c r="D75" s="250"/>
      <c r="E75" s="205"/>
      <c r="F75" s="250"/>
      <c r="G75" s="250"/>
      <c r="H75" s="205"/>
      <c r="I75" s="205"/>
      <c r="J75" s="205"/>
      <c r="K75" s="240"/>
      <c r="L75" s="241"/>
      <c r="M75" s="81"/>
      <c r="N75" s="242"/>
      <c r="O75" s="242"/>
      <c r="P75" s="243"/>
      <c r="Q75" s="244"/>
      <c r="R75" s="245"/>
      <c r="S75" s="246"/>
      <c r="T75" s="247"/>
      <c r="U75" s="242"/>
      <c r="V75" s="242"/>
      <c r="W75" s="245"/>
      <c r="X75" s="244"/>
      <c r="Y75" s="245"/>
      <c r="Z75" s="246"/>
      <c r="AA75" s="248"/>
      <c r="AB75" s="81"/>
      <c r="AC75" s="252"/>
      <c r="AD75" s="252"/>
      <c r="AE75" s="253"/>
      <c r="AF75" s="71"/>
      <c r="AG75" s="253"/>
      <c r="AH75" s="85"/>
      <c r="AI75" s="74"/>
    </row>
    <row r="76" customFormat="false" ht="12.75" hidden="true" customHeight="false" outlineLevel="0" collapsed="false">
      <c r="A76" s="81"/>
      <c r="B76" s="250"/>
      <c r="C76" s="250"/>
      <c r="D76" s="250"/>
      <c r="E76" s="205"/>
      <c r="F76" s="250"/>
      <c r="G76" s="250"/>
      <c r="H76" s="205"/>
      <c r="I76" s="205"/>
      <c r="J76" s="205"/>
      <c r="K76" s="240"/>
      <c r="L76" s="241"/>
      <c r="M76" s="81"/>
      <c r="N76" s="242"/>
      <c r="O76" s="242"/>
      <c r="P76" s="243"/>
      <c r="Q76" s="244"/>
      <c r="R76" s="245"/>
      <c r="S76" s="246"/>
      <c r="T76" s="247"/>
      <c r="U76" s="242"/>
      <c r="V76" s="242"/>
      <c r="W76" s="245"/>
      <c r="X76" s="244"/>
      <c r="Y76" s="245"/>
      <c r="Z76" s="246"/>
      <c r="AA76" s="248"/>
      <c r="AB76" s="81"/>
      <c r="AC76" s="252"/>
      <c r="AD76" s="252"/>
      <c r="AE76" s="253"/>
      <c r="AF76" s="71"/>
      <c r="AG76" s="253"/>
      <c r="AH76" s="85"/>
      <c r="AI76" s="74"/>
    </row>
    <row r="77" customFormat="false" ht="12.75" hidden="false" customHeight="false" outlineLevel="0" collapsed="false">
      <c r="A77" s="81" t="s">
        <v>56</v>
      </c>
      <c r="B77" s="255" t="n">
        <v>670.2</v>
      </c>
      <c r="C77" s="255" t="n">
        <v>616.2</v>
      </c>
      <c r="D77" s="255" t="n">
        <v>21419.9935</v>
      </c>
      <c r="E77" s="206" t="n">
        <f aca="false">C77*D77/1000</f>
        <v>13198.9999947</v>
      </c>
      <c r="F77" s="256" t="n">
        <v>670.2</v>
      </c>
      <c r="G77" s="256" t="n">
        <v>617</v>
      </c>
      <c r="H77" s="257" t="n">
        <f aca="false">ROUND(D77*1.037,1)</f>
        <v>22212.5</v>
      </c>
      <c r="I77" s="257" t="n">
        <f aca="false">G77*H77/1000</f>
        <v>13705.1125</v>
      </c>
      <c r="J77" s="257" t="n">
        <f aca="false">D77</f>
        <v>21419.9935</v>
      </c>
      <c r="K77" s="258" t="n">
        <f aca="false">J77*G77/1000</f>
        <v>13216.1359895</v>
      </c>
      <c r="L77" s="259" t="n">
        <f aca="false">ROUND(K77/E77*100,1)</f>
        <v>100.1</v>
      </c>
      <c r="M77" s="81" t="s">
        <v>56</v>
      </c>
      <c r="N77" s="256" t="n">
        <v>670.2</v>
      </c>
      <c r="O77" s="256" t="n">
        <v>617</v>
      </c>
      <c r="P77" s="243" t="n">
        <f aca="false">H77*1.042</f>
        <v>23145.425</v>
      </c>
      <c r="Q77" s="244" t="n">
        <f aca="false">P77*O77/1000</f>
        <v>14280.727225</v>
      </c>
      <c r="R77" s="245" t="n">
        <f aca="false">H77</f>
        <v>22212.5</v>
      </c>
      <c r="S77" s="246" t="n">
        <f aca="false">R77*O77/1000</f>
        <v>13705.1125</v>
      </c>
      <c r="T77" s="247" t="n">
        <f aca="false">ROUND(S77/I77*100,1)</f>
        <v>100</v>
      </c>
      <c r="U77" s="256" t="n">
        <v>670.2</v>
      </c>
      <c r="V77" s="256" t="n">
        <v>617</v>
      </c>
      <c r="W77" s="245" t="n">
        <f aca="false">Y77*1.042</f>
        <v>24117.53285</v>
      </c>
      <c r="X77" s="244" t="n">
        <f aca="false">W77*V77/1000</f>
        <v>14880.51776845</v>
      </c>
      <c r="Y77" s="243" t="n">
        <f aca="false">P77</f>
        <v>23145.425</v>
      </c>
      <c r="Z77" s="246" t="n">
        <f aca="false">Y77*V77/1000</f>
        <v>14280.727225</v>
      </c>
      <c r="AA77" s="248" t="n">
        <f aca="false">ROUND(Z77/Q77*100,1)</f>
        <v>100</v>
      </c>
      <c r="AB77" s="81" t="s">
        <v>56</v>
      </c>
      <c r="AC77" s="256" t="n">
        <v>670.2</v>
      </c>
      <c r="AD77" s="256" t="n">
        <v>617</v>
      </c>
      <c r="AE77" s="260" t="n">
        <f aca="false">AG77*1.04</f>
        <v>25082.234164</v>
      </c>
      <c r="AF77" s="257" t="n">
        <f aca="false">AE77*AD77/1000</f>
        <v>15475.738479188</v>
      </c>
      <c r="AG77" s="260" t="n">
        <f aca="false">W77</f>
        <v>24117.53285</v>
      </c>
      <c r="AH77" s="85" t="n">
        <f aca="false">AD77*AG77/1000</f>
        <v>14880.51776845</v>
      </c>
      <c r="AI77" s="261" t="n">
        <f aca="false">ROUND(AH77/X77*100,1)</f>
        <v>100</v>
      </c>
    </row>
    <row r="78" customFormat="false" ht="12.75" hidden="false" customHeight="false" outlineLevel="0" collapsed="false">
      <c r="A78" s="81" t="s">
        <v>57</v>
      </c>
      <c r="B78" s="262" t="n">
        <v>24.3</v>
      </c>
      <c r="C78" s="262" t="n">
        <v>24.3</v>
      </c>
      <c r="D78" s="262" t="n">
        <v>108930.0411</v>
      </c>
      <c r="E78" s="206" t="n">
        <f aca="false">C78*D78/1000</f>
        <v>2646.99999873</v>
      </c>
      <c r="F78" s="263" t="n">
        <v>24.3</v>
      </c>
      <c r="G78" s="263" t="n">
        <v>24.3</v>
      </c>
      <c r="H78" s="257" t="n">
        <f aca="false">ROUND(D78*1.037,1)</f>
        <v>112960.5</v>
      </c>
      <c r="I78" s="257" t="n">
        <f aca="false">G78*H78/1000</f>
        <v>2744.94015</v>
      </c>
      <c r="J78" s="257" t="n">
        <f aca="false">D78</f>
        <v>108930.0411</v>
      </c>
      <c r="K78" s="258" t="n">
        <f aca="false">J78*G78/1000</f>
        <v>2646.99999873</v>
      </c>
      <c r="L78" s="259" t="n">
        <f aca="false">ROUND(K78/E78*100,1)</f>
        <v>100</v>
      </c>
      <c r="M78" s="81" t="s">
        <v>57</v>
      </c>
      <c r="N78" s="242" t="n">
        <v>24.3</v>
      </c>
      <c r="O78" s="242" t="n">
        <v>24.3</v>
      </c>
      <c r="P78" s="243" t="n">
        <f aca="false">H78*1.042</f>
        <v>117704.841</v>
      </c>
      <c r="Q78" s="244" t="n">
        <f aca="false">P78*O78/1000</f>
        <v>2860.2276363</v>
      </c>
      <c r="R78" s="245" t="n">
        <f aca="false">H78</f>
        <v>112960.5</v>
      </c>
      <c r="S78" s="246" t="n">
        <f aca="false">R78*O78/1000</f>
        <v>2744.94015</v>
      </c>
      <c r="T78" s="247" t="n">
        <f aca="false">ROUND(S78/I78*100,1)</f>
        <v>100</v>
      </c>
      <c r="U78" s="242" t="n">
        <v>24.3</v>
      </c>
      <c r="V78" s="242" t="n">
        <v>24.3</v>
      </c>
      <c r="W78" s="245" t="n">
        <f aca="false">Y78*1.042</f>
        <v>122648.444322</v>
      </c>
      <c r="X78" s="244" t="n">
        <f aca="false">W78*V78/1000</f>
        <v>2980.3571970246</v>
      </c>
      <c r="Y78" s="243" t="n">
        <f aca="false">P78</f>
        <v>117704.841</v>
      </c>
      <c r="Z78" s="246" t="n">
        <f aca="false">Y78*V78/1000</f>
        <v>2860.2276363</v>
      </c>
      <c r="AA78" s="248" t="n">
        <f aca="false">ROUND(Z78/Q78*100,1)</f>
        <v>100</v>
      </c>
      <c r="AB78" s="81" t="s">
        <v>57</v>
      </c>
      <c r="AC78" s="264" t="n">
        <v>24.3</v>
      </c>
      <c r="AD78" s="264" t="n">
        <v>24.3</v>
      </c>
      <c r="AE78" s="260" t="n">
        <f aca="false">AG78*1.04</f>
        <v>127554.38209488</v>
      </c>
      <c r="AF78" s="257" t="n">
        <f aca="false">AE78*AD78/1000</f>
        <v>3099.57148490558</v>
      </c>
      <c r="AG78" s="260" t="n">
        <f aca="false">W78</f>
        <v>122648.444322</v>
      </c>
      <c r="AH78" s="85" t="n">
        <f aca="false">AD78*AG78/1000</f>
        <v>2980.3571970246</v>
      </c>
      <c r="AI78" s="261" t="n">
        <f aca="false">ROUND(AH78/X78*100,1)</f>
        <v>100</v>
      </c>
    </row>
    <row r="79" customFormat="false" ht="12.75" hidden="true" customHeight="false" outlineLevel="0" collapsed="false">
      <c r="A79" s="81" t="s">
        <v>58</v>
      </c>
      <c r="B79" s="262"/>
      <c r="C79" s="262"/>
      <c r="D79" s="262"/>
      <c r="E79" s="103" t="n">
        <f aca="false">C79*D79/1000</f>
        <v>0</v>
      </c>
      <c r="F79" s="265"/>
      <c r="G79" s="265"/>
      <c r="H79" s="205"/>
      <c r="I79" s="205"/>
      <c r="J79" s="205"/>
      <c r="K79" s="240"/>
      <c r="L79" s="241"/>
      <c r="M79" s="81" t="s">
        <v>58</v>
      </c>
      <c r="N79" s="242"/>
      <c r="O79" s="242"/>
      <c r="P79" s="243"/>
      <c r="Q79" s="244"/>
      <c r="R79" s="245"/>
      <c r="S79" s="246"/>
      <c r="T79" s="247"/>
      <c r="U79" s="242"/>
      <c r="V79" s="242"/>
      <c r="W79" s="245"/>
      <c r="X79" s="244"/>
      <c r="Y79" s="245"/>
      <c r="Z79" s="246"/>
      <c r="AA79" s="248"/>
      <c r="AB79" s="81" t="s">
        <v>58</v>
      </c>
      <c r="AC79" s="252"/>
      <c r="AD79" s="252"/>
      <c r="AE79" s="253"/>
      <c r="AF79" s="71"/>
      <c r="AG79" s="253"/>
      <c r="AH79" s="85"/>
      <c r="AI79" s="74"/>
    </row>
    <row r="80" customFormat="false" ht="12.75" hidden="true" customHeight="false" outlineLevel="0" collapsed="false">
      <c r="A80" s="81" t="s">
        <v>59</v>
      </c>
      <c r="B80" s="262"/>
      <c r="C80" s="262"/>
      <c r="D80" s="266"/>
      <c r="E80" s="103" t="n">
        <f aca="false">C80*D80/1000</f>
        <v>0</v>
      </c>
      <c r="F80" s="265"/>
      <c r="G80" s="265"/>
      <c r="H80" s="205"/>
      <c r="I80" s="205"/>
      <c r="J80" s="239"/>
      <c r="K80" s="240"/>
      <c r="L80" s="241"/>
      <c r="M80" s="81" t="s">
        <v>59</v>
      </c>
      <c r="N80" s="242"/>
      <c r="O80" s="242"/>
      <c r="P80" s="243"/>
      <c r="Q80" s="244"/>
      <c r="R80" s="267"/>
      <c r="S80" s="246"/>
      <c r="T80" s="247"/>
      <c r="U80" s="242"/>
      <c r="V80" s="242"/>
      <c r="W80" s="245"/>
      <c r="X80" s="244"/>
      <c r="Y80" s="267"/>
      <c r="Z80" s="246"/>
      <c r="AA80" s="248"/>
      <c r="AB80" s="81" t="s">
        <v>59</v>
      </c>
      <c r="AC80" s="252"/>
      <c r="AD80" s="252"/>
      <c r="AE80" s="253"/>
      <c r="AF80" s="71"/>
      <c r="AG80" s="253"/>
      <c r="AH80" s="85"/>
      <c r="AI80" s="74"/>
    </row>
    <row r="81" customFormat="false" ht="12.75" hidden="true" customHeight="false" outlineLevel="0" collapsed="false">
      <c r="A81" s="81" t="s">
        <v>60</v>
      </c>
      <c r="B81" s="262"/>
      <c r="C81" s="262"/>
      <c r="D81" s="262"/>
      <c r="E81" s="103" t="n">
        <f aca="false">C81*D81/1000</f>
        <v>0</v>
      </c>
      <c r="F81" s="265"/>
      <c r="G81" s="265"/>
      <c r="H81" s="205"/>
      <c r="I81" s="205"/>
      <c r="J81" s="205"/>
      <c r="K81" s="240"/>
      <c r="L81" s="241"/>
      <c r="M81" s="81" t="s">
        <v>60</v>
      </c>
      <c r="N81" s="242"/>
      <c r="O81" s="242"/>
      <c r="P81" s="243"/>
      <c r="Q81" s="244"/>
      <c r="R81" s="245"/>
      <c r="S81" s="246"/>
      <c r="T81" s="247"/>
      <c r="U81" s="242"/>
      <c r="V81" s="242"/>
      <c r="W81" s="245"/>
      <c r="X81" s="244"/>
      <c r="Y81" s="245"/>
      <c r="Z81" s="246"/>
      <c r="AA81" s="248"/>
      <c r="AB81" s="81" t="s">
        <v>60</v>
      </c>
      <c r="AC81" s="252"/>
      <c r="AD81" s="253"/>
      <c r="AE81" s="253"/>
      <c r="AF81" s="71"/>
      <c r="AG81" s="253"/>
      <c r="AH81" s="85"/>
      <c r="AI81" s="74"/>
    </row>
    <row r="82" customFormat="false" ht="12.75" hidden="true" customHeight="false" outlineLevel="0" collapsed="false">
      <c r="A82" s="119" t="s">
        <v>62</v>
      </c>
      <c r="B82" s="268"/>
      <c r="C82" s="268"/>
      <c r="D82" s="268"/>
      <c r="E82" s="262"/>
      <c r="F82" s="265"/>
      <c r="G82" s="265"/>
      <c r="H82" s="205"/>
      <c r="I82" s="205"/>
      <c r="J82" s="205"/>
      <c r="K82" s="240"/>
      <c r="L82" s="269"/>
      <c r="M82" s="119" t="s">
        <v>62</v>
      </c>
      <c r="N82" s="270"/>
      <c r="O82" s="271"/>
      <c r="P82" s="243"/>
      <c r="Q82" s="272"/>
      <c r="R82" s="273"/>
      <c r="S82" s="274"/>
      <c r="T82" s="275"/>
      <c r="U82" s="276"/>
      <c r="V82" s="273"/>
      <c r="W82" s="245"/>
      <c r="X82" s="272"/>
      <c r="Y82" s="273"/>
      <c r="Z82" s="272"/>
      <c r="AA82" s="277"/>
      <c r="AB82" s="119" t="s">
        <v>62</v>
      </c>
      <c r="AC82" s="252"/>
      <c r="AD82" s="278"/>
      <c r="AE82" s="253"/>
      <c r="AF82" s="279"/>
      <c r="AG82" s="253"/>
      <c r="AH82" s="279"/>
      <c r="AI82" s="277"/>
    </row>
    <row r="83" customFormat="false" ht="12.75" hidden="true" customHeight="false" outlineLevel="0" collapsed="false">
      <c r="A83" s="280" t="s">
        <v>64</v>
      </c>
      <c r="B83" s="268"/>
      <c r="C83" s="268"/>
      <c r="D83" s="268"/>
      <c r="E83" s="262"/>
      <c r="F83" s="265"/>
      <c r="G83" s="265"/>
      <c r="H83" s="205"/>
      <c r="I83" s="265"/>
      <c r="J83" s="205"/>
      <c r="K83" s="265"/>
      <c r="L83" s="281"/>
      <c r="M83" s="280" t="s">
        <v>64</v>
      </c>
      <c r="N83" s="270"/>
      <c r="O83" s="271"/>
      <c r="P83" s="243"/>
      <c r="Q83" s="272"/>
      <c r="R83" s="273"/>
      <c r="S83" s="274"/>
      <c r="T83" s="275"/>
      <c r="U83" s="276"/>
      <c r="V83" s="273"/>
      <c r="W83" s="245"/>
      <c r="X83" s="272"/>
      <c r="Y83" s="273"/>
      <c r="Z83" s="272"/>
      <c r="AA83" s="277"/>
      <c r="AB83" s="119" t="s">
        <v>64</v>
      </c>
      <c r="AC83" s="282"/>
      <c r="AD83" s="278"/>
      <c r="AE83" s="253"/>
      <c r="AF83" s="279"/>
      <c r="AG83" s="253"/>
      <c r="AH83" s="279"/>
      <c r="AI83" s="277"/>
    </row>
    <row r="84" customFormat="false" ht="24.75" hidden="true" customHeight="true" outlineLevel="0" collapsed="false">
      <c r="A84" s="283" t="s">
        <v>65</v>
      </c>
      <c r="B84" s="262"/>
      <c r="C84" s="262"/>
      <c r="D84" s="262"/>
      <c r="E84" s="262"/>
      <c r="F84" s="265"/>
      <c r="G84" s="265"/>
      <c r="H84" s="205"/>
      <c r="I84" s="265"/>
      <c r="J84" s="205"/>
      <c r="K84" s="265"/>
      <c r="L84" s="269"/>
      <c r="M84" s="284" t="s">
        <v>65</v>
      </c>
      <c r="N84" s="141"/>
      <c r="O84" s="142"/>
      <c r="P84" s="243"/>
      <c r="Q84" s="143"/>
      <c r="R84" s="273"/>
      <c r="S84" s="143"/>
      <c r="T84" s="285"/>
      <c r="U84" s="141"/>
      <c r="V84" s="142"/>
      <c r="W84" s="245"/>
      <c r="X84" s="143"/>
      <c r="Y84" s="273"/>
      <c r="Z84" s="143"/>
      <c r="AA84" s="277"/>
      <c r="AB84" s="140" t="s">
        <v>65</v>
      </c>
      <c r="AC84" s="141"/>
      <c r="AD84" s="142"/>
      <c r="AE84" s="253"/>
      <c r="AF84" s="143"/>
      <c r="AG84" s="253"/>
      <c r="AH84" s="143"/>
      <c r="AI84" s="277"/>
    </row>
    <row r="85" customFormat="false" ht="36" hidden="false" customHeight="true" outlineLevel="0" collapsed="false">
      <c r="A85" s="146" t="s">
        <v>66</v>
      </c>
      <c r="B85" s="262"/>
      <c r="C85" s="262"/>
      <c r="D85" s="262"/>
      <c r="E85" s="262"/>
      <c r="F85" s="265"/>
      <c r="G85" s="265"/>
      <c r="H85" s="205"/>
      <c r="I85" s="265"/>
      <c r="J85" s="205"/>
      <c r="K85" s="265"/>
      <c r="L85" s="269"/>
      <c r="M85" s="146" t="s">
        <v>66</v>
      </c>
      <c r="N85" s="141"/>
      <c r="O85" s="142"/>
      <c r="P85" s="243"/>
      <c r="Q85" s="143"/>
      <c r="R85" s="273"/>
      <c r="S85" s="143"/>
      <c r="T85" s="277"/>
      <c r="U85" s="141"/>
      <c r="V85" s="142"/>
      <c r="W85" s="245"/>
      <c r="X85" s="143"/>
      <c r="Y85" s="273"/>
      <c r="Z85" s="143"/>
      <c r="AA85" s="277"/>
      <c r="AB85" s="146" t="s">
        <v>66</v>
      </c>
      <c r="AC85" s="141"/>
      <c r="AD85" s="142"/>
      <c r="AE85" s="253"/>
      <c r="AF85" s="143"/>
      <c r="AG85" s="253"/>
      <c r="AH85" s="143"/>
      <c r="AI85" s="277"/>
    </row>
    <row r="86" customFormat="false" ht="34.5" hidden="false" customHeight="true" outlineLevel="0" collapsed="false">
      <c r="A86" s="152" t="s">
        <v>67</v>
      </c>
      <c r="B86" s="262"/>
      <c r="C86" s="262"/>
      <c r="D86" s="262"/>
      <c r="E86" s="262"/>
      <c r="F86" s="286"/>
      <c r="G86" s="286"/>
      <c r="H86" s="103"/>
      <c r="I86" s="286"/>
      <c r="J86" s="103"/>
      <c r="K86" s="286" t="n">
        <f aca="false">E86</f>
        <v>0</v>
      </c>
      <c r="L86" s="287"/>
      <c r="M86" s="152" t="s">
        <v>67</v>
      </c>
      <c r="N86" s="141"/>
      <c r="O86" s="142"/>
      <c r="P86" s="243"/>
      <c r="Q86" s="143"/>
      <c r="R86" s="273"/>
      <c r="S86" s="288" t="n">
        <f aca="false">I86</f>
        <v>0</v>
      </c>
      <c r="T86" s="289"/>
      <c r="U86" s="160"/>
      <c r="V86" s="161"/>
      <c r="W86" s="290"/>
      <c r="X86" s="288"/>
      <c r="Y86" s="291"/>
      <c r="Z86" s="288" t="n">
        <f aca="false">Q86</f>
        <v>0</v>
      </c>
      <c r="AA86" s="292"/>
      <c r="AB86" s="152" t="s">
        <v>67</v>
      </c>
      <c r="AC86" s="141"/>
      <c r="AD86" s="142"/>
      <c r="AE86" s="253"/>
      <c r="AF86" s="143"/>
      <c r="AG86" s="253"/>
      <c r="AH86" s="288" t="n">
        <f aca="false">X86</f>
        <v>0</v>
      </c>
      <c r="AI86" s="293"/>
    </row>
    <row r="87" customFormat="false" ht="39" hidden="false" customHeight="true" outlineLevel="0" collapsed="false">
      <c r="A87" s="163" t="s">
        <v>68</v>
      </c>
      <c r="B87" s="208" t="n">
        <f aca="false">B71+B72+B73+B74+B77+B78+B79+B80+B81++B82+B83+B84+B85+B86</f>
        <v>694.5</v>
      </c>
      <c r="C87" s="208" t="n">
        <f aca="false">C71+C72+C73+C74+C77+C78+C79+C80+C81++C82+C83+C84+C85+C86</f>
        <v>640.7</v>
      </c>
      <c r="D87" s="208"/>
      <c r="E87" s="208" t="n">
        <f aca="false">E71+E72+E73+E74+E77+E78+E79+E80+E81++E82+E83+E84+E85+E86</f>
        <v>15845.99999343</v>
      </c>
      <c r="F87" s="294" t="n">
        <f aca="false">F77+F78</f>
        <v>694.5</v>
      </c>
      <c r="G87" s="294" t="n">
        <f aca="false">G77+G78</f>
        <v>641.3</v>
      </c>
      <c r="H87" s="294" t="n">
        <f aca="false">H77+H78</f>
        <v>135173</v>
      </c>
      <c r="I87" s="294" t="n">
        <f aca="false">I77+I78</f>
        <v>16450.05265</v>
      </c>
      <c r="J87" s="294" t="n">
        <f aca="false">J77+J78</f>
        <v>130350.0346</v>
      </c>
      <c r="K87" s="294" t="n">
        <f aca="false">K77+K78</f>
        <v>15863.13598823</v>
      </c>
      <c r="L87" s="294" t="n">
        <f aca="false">L77</f>
        <v>100.1</v>
      </c>
      <c r="M87" s="163" t="s">
        <v>68</v>
      </c>
      <c r="N87" s="295" t="n">
        <f aca="false">N77+N78</f>
        <v>694.5</v>
      </c>
      <c r="O87" s="295" t="n">
        <f aca="false">O77+O78</f>
        <v>641.3</v>
      </c>
      <c r="P87" s="295" t="n">
        <f aca="false">P77+P78</f>
        <v>140850.266</v>
      </c>
      <c r="Q87" s="295" t="n">
        <f aca="false">Q77+Q78</f>
        <v>17140.9548613</v>
      </c>
      <c r="R87" s="295" t="n">
        <f aca="false">R77+R78</f>
        <v>135173</v>
      </c>
      <c r="S87" s="295" t="n">
        <f aca="false">S77+S78</f>
        <v>16450.05265</v>
      </c>
      <c r="T87" s="296" t="n">
        <f aca="false">T77</f>
        <v>100</v>
      </c>
      <c r="U87" s="295" t="n">
        <f aca="false">U77</f>
        <v>670.2</v>
      </c>
      <c r="V87" s="295" t="n">
        <f aca="false">V77</f>
        <v>617</v>
      </c>
      <c r="W87" s="295" t="n">
        <f aca="false">W77</f>
        <v>24117.53285</v>
      </c>
      <c r="X87" s="295" t="n">
        <f aca="false">X77+X78</f>
        <v>17860.8749654746</v>
      </c>
      <c r="Y87" s="295" t="n">
        <f aca="false">Y77</f>
        <v>23145.425</v>
      </c>
      <c r="Z87" s="295" t="n">
        <f aca="false">Z77</f>
        <v>14280.727225</v>
      </c>
      <c r="AA87" s="295" t="n">
        <f aca="false">AA77</f>
        <v>100</v>
      </c>
      <c r="AB87" s="163" t="s">
        <v>68</v>
      </c>
      <c r="AC87" s="294" t="n">
        <f aca="false">AC77</f>
        <v>670.2</v>
      </c>
      <c r="AD87" s="294" t="n">
        <f aca="false">AD77</f>
        <v>617</v>
      </c>
      <c r="AE87" s="294" t="n">
        <f aca="false">AE77</f>
        <v>25082.234164</v>
      </c>
      <c r="AF87" s="294" t="n">
        <f aca="false">AF77+AF78</f>
        <v>18575.3099640936</v>
      </c>
      <c r="AG87" s="294" t="n">
        <f aca="false">AG77</f>
        <v>24117.53285</v>
      </c>
      <c r="AH87" s="294" t="n">
        <f aca="false">AH77</f>
        <v>14880.51776845</v>
      </c>
      <c r="AI87" s="294" t="n">
        <f aca="false">AI77</f>
        <v>100</v>
      </c>
    </row>
    <row r="88" customFormat="false" ht="12.7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</row>
    <row r="89" customFormat="false" ht="12.75" hidden="false" customHeight="true" outlineLevel="0" collapsed="false">
      <c r="A89" s="173"/>
      <c r="B89" s="173"/>
      <c r="C89" s="173"/>
      <c r="D89" s="173"/>
      <c r="E89" s="173" t="n">
        <v>15846</v>
      </c>
      <c r="F89" s="173"/>
      <c r="G89" s="173"/>
      <c r="H89" s="173"/>
      <c r="I89" s="176" t="s">
        <v>69</v>
      </c>
      <c r="J89" s="176"/>
      <c r="K89" s="176"/>
      <c r="L89" s="176"/>
      <c r="M89" s="173"/>
    </row>
    <row r="90" customFormat="false" ht="12.75" hidden="false" customHeight="true" outlineLevel="0" collapsed="false">
      <c r="A90" s="211" t="s">
        <v>0</v>
      </c>
      <c r="B90" s="211"/>
      <c r="C90" s="211"/>
      <c r="D90" s="211"/>
      <c r="E90" s="211"/>
      <c r="F90" s="211"/>
      <c r="G90" s="211"/>
      <c r="H90" s="211"/>
      <c r="I90" s="211"/>
      <c r="J90" s="211"/>
      <c r="K90" s="211"/>
      <c r="L90" s="211"/>
      <c r="M90" s="173"/>
    </row>
    <row r="91" customFormat="false" ht="12.75" hidden="false" customHeight="true" outlineLevel="0" collapsed="false">
      <c r="A91" s="177" t="s">
        <v>70</v>
      </c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3"/>
    </row>
    <row r="92" customFormat="false" ht="12.75" hidden="false" customHeight="true" outlineLevel="0" collapsed="false">
      <c r="A92" s="177" t="s">
        <v>2</v>
      </c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212"/>
      <c r="N92" s="5"/>
      <c r="O92" s="5"/>
      <c r="P92" s="5"/>
      <c r="Q92" s="5"/>
      <c r="R92" s="5"/>
      <c r="S92" s="5"/>
      <c r="T92" s="5"/>
      <c r="U92" s="6"/>
      <c r="V92" s="7"/>
      <c r="W92" s="8" t="s">
        <v>3</v>
      </c>
      <c r="X92" s="8"/>
      <c r="Y92" s="8"/>
      <c r="Z92" s="8"/>
      <c r="AA92" s="8"/>
    </row>
    <row r="93" customFormat="false" ht="12.75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4"/>
      <c r="N93" s="215"/>
      <c r="O93" s="215"/>
      <c r="P93" s="21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3.5" hidden="false" customHeight="false" outlineLevel="0" collapsed="false">
      <c r="A94" s="216" t="s">
        <v>77</v>
      </c>
      <c r="B94" s="217"/>
      <c r="C94" s="217"/>
      <c r="D94" s="218"/>
      <c r="E94" s="219"/>
      <c r="F94" s="219"/>
      <c r="G94" s="219"/>
      <c r="H94" s="219"/>
      <c r="I94" s="219"/>
      <c r="J94" s="219"/>
      <c r="K94" s="219"/>
      <c r="L94" s="219"/>
      <c r="M94" s="10" t="s">
        <v>77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10" t="s">
        <v>77</v>
      </c>
      <c r="AC94" s="3"/>
      <c r="AD94" s="3"/>
      <c r="AE94" s="3"/>
      <c r="AF94" s="3"/>
      <c r="AG94" s="3"/>
      <c r="AH94" s="3"/>
      <c r="AI94" s="3"/>
    </row>
    <row r="95" customFormat="false" ht="13.5" hidden="false" customHeight="true" outlineLevel="0" collapsed="false">
      <c r="A95" s="180"/>
      <c r="B95" s="181" t="s">
        <v>6</v>
      </c>
      <c r="C95" s="181"/>
      <c r="D95" s="181"/>
      <c r="E95" s="181"/>
      <c r="F95" s="181" t="s">
        <v>7</v>
      </c>
      <c r="G95" s="181"/>
      <c r="H95" s="181"/>
      <c r="I95" s="181"/>
      <c r="J95" s="181"/>
      <c r="K95" s="181"/>
      <c r="L95" s="181"/>
      <c r="M95" s="297"/>
      <c r="N95" s="298" t="s">
        <v>8</v>
      </c>
      <c r="O95" s="298"/>
      <c r="P95" s="298"/>
      <c r="Q95" s="298"/>
      <c r="R95" s="298"/>
      <c r="S95" s="298"/>
      <c r="T95" s="298"/>
      <c r="U95" s="298" t="s">
        <v>9</v>
      </c>
      <c r="V95" s="298"/>
      <c r="W95" s="298"/>
      <c r="X95" s="298"/>
      <c r="Y95" s="298"/>
      <c r="Z95" s="298"/>
      <c r="AA95" s="298"/>
      <c r="AB95" s="13"/>
      <c r="AC95" s="14" t="s">
        <v>10</v>
      </c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180"/>
      <c r="B96" s="182" t="s">
        <v>11</v>
      </c>
      <c r="C96" s="183" t="s">
        <v>12</v>
      </c>
      <c r="D96" s="183" t="s">
        <v>13</v>
      </c>
      <c r="E96" s="184" t="s">
        <v>14</v>
      </c>
      <c r="F96" s="185" t="s">
        <v>11</v>
      </c>
      <c r="G96" s="183" t="s">
        <v>12</v>
      </c>
      <c r="H96" s="183" t="s">
        <v>13</v>
      </c>
      <c r="I96" s="183" t="s">
        <v>14</v>
      </c>
      <c r="J96" s="182" t="s">
        <v>15</v>
      </c>
      <c r="K96" s="186" t="s">
        <v>16</v>
      </c>
      <c r="L96" s="184" t="s">
        <v>17</v>
      </c>
      <c r="M96" s="297"/>
      <c r="N96" s="226" t="s">
        <v>12</v>
      </c>
      <c r="O96" s="227" t="s">
        <v>11</v>
      </c>
      <c r="P96" s="227" t="s">
        <v>13</v>
      </c>
      <c r="Q96" s="228" t="s">
        <v>14</v>
      </c>
      <c r="R96" s="227" t="s">
        <v>15</v>
      </c>
      <c r="S96" s="228" t="s">
        <v>16</v>
      </c>
      <c r="T96" s="229" t="s">
        <v>17</v>
      </c>
      <c r="U96" s="227" t="s">
        <v>12</v>
      </c>
      <c r="V96" s="227" t="s">
        <v>11</v>
      </c>
      <c r="W96" s="227" t="s">
        <v>13</v>
      </c>
      <c r="X96" s="228" t="s">
        <v>14</v>
      </c>
      <c r="Y96" s="228" t="s">
        <v>15</v>
      </c>
      <c r="Z96" s="228" t="s">
        <v>16</v>
      </c>
      <c r="AA96" s="229" t="s">
        <v>17</v>
      </c>
      <c r="AB96" s="13"/>
      <c r="AC96" s="17" t="s">
        <v>12</v>
      </c>
      <c r="AD96" s="18" t="s">
        <v>11</v>
      </c>
      <c r="AE96" s="18" t="s">
        <v>13</v>
      </c>
      <c r="AF96" s="21" t="s">
        <v>14</v>
      </c>
      <c r="AG96" s="18" t="s">
        <v>15</v>
      </c>
      <c r="AH96" s="21" t="s">
        <v>16</v>
      </c>
      <c r="AI96" s="26" t="s">
        <v>17</v>
      </c>
    </row>
    <row r="97" customFormat="false" ht="22.5" hidden="false" customHeight="false" outlineLevel="0" collapsed="false">
      <c r="A97" s="180"/>
      <c r="B97" s="187" t="s">
        <v>18</v>
      </c>
      <c r="C97" s="188" t="s">
        <v>19</v>
      </c>
      <c r="D97" s="188" t="s">
        <v>19</v>
      </c>
      <c r="E97" s="189" t="s">
        <v>20</v>
      </c>
      <c r="F97" s="187" t="s">
        <v>18</v>
      </c>
      <c r="G97" s="188" t="s">
        <v>19</v>
      </c>
      <c r="H97" s="188" t="s">
        <v>19</v>
      </c>
      <c r="I97" s="188" t="s">
        <v>20</v>
      </c>
      <c r="J97" s="187" t="s">
        <v>21</v>
      </c>
      <c r="K97" s="190" t="s">
        <v>22</v>
      </c>
      <c r="L97" s="189" t="s">
        <v>23</v>
      </c>
      <c r="M97" s="297"/>
      <c r="N97" s="230" t="s">
        <v>24</v>
      </c>
      <c r="O97" s="231" t="s">
        <v>19</v>
      </c>
      <c r="P97" s="231" t="s">
        <v>19</v>
      </c>
      <c r="Q97" s="232" t="s">
        <v>20</v>
      </c>
      <c r="R97" s="231" t="s">
        <v>21</v>
      </c>
      <c r="S97" s="232" t="s">
        <v>22</v>
      </c>
      <c r="T97" s="233" t="s">
        <v>23</v>
      </c>
      <c r="U97" s="231" t="s">
        <v>24</v>
      </c>
      <c r="V97" s="231" t="s">
        <v>19</v>
      </c>
      <c r="W97" s="231" t="s">
        <v>19</v>
      </c>
      <c r="X97" s="232" t="s">
        <v>20</v>
      </c>
      <c r="Y97" s="232" t="s">
        <v>21</v>
      </c>
      <c r="Z97" s="232" t="s">
        <v>22</v>
      </c>
      <c r="AA97" s="233" t="s">
        <v>23</v>
      </c>
      <c r="AB97" s="13"/>
      <c r="AC97" s="27" t="s">
        <v>25</v>
      </c>
      <c r="AD97" s="28" t="s">
        <v>19</v>
      </c>
      <c r="AE97" s="28" t="s">
        <v>19</v>
      </c>
      <c r="AF97" s="30" t="s">
        <v>20</v>
      </c>
      <c r="AG97" s="28" t="s">
        <v>21</v>
      </c>
      <c r="AH97" s="30" t="s">
        <v>22</v>
      </c>
      <c r="AI97" s="35" t="s">
        <v>23</v>
      </c>
    </row>
    <row r="98" customFormat="false" ht="22.5" hidden="false" customHeight="false" outlineLevel="0" collapsed="false">
      <c r="A98" s="180"/>
      <c r="B98" s="187" t="s">
        <v>26</v>
      </c>
      <c r="C98" s="188" t="s">
        <v>27</v>
      </c>
      <c r="D98" s="188" t="s">
        <v>27</v>
      </c>
      <c r="E98" s="189" t="s">
        <v>27</v>
      </c>
      <c r="F98" s="187" t="s">
        <v>26</v>
      </c>
      <c r="G98" s="188" t="s">
        <v>27</v>
      </c>
      <c r="H98" s="188" t="s">
        <v>27</v>
      </c>
      <c r="I98" s="188" t="s">
        <v>27</v>
      </c>
      <c r="J98" s="187" t="s">
        <v>28</v>
      </c>
      <c r="K98" s="190" t="s">
        <v>29</v>
      </c>
      <c r="L98" s="189" t="s">
        <v>30</v>
      </c>
      <c r="M98" s="297"/>
      <c r="N98" s="230" t="s">
        <v>31</v>
      </c>
      <c r="O98" s="231" t="s">
        <v>27</v>
      </c>
      <c r="P98" s="231" t="s">
        <v>27</v>
      </c>
      <c r="Q98" s="232" t="s">
        <v>27</v>
      </c>
      <c r="R98" s="231" t="s">
        <v>32</v>
      </c>
      <c r="S98" s="232" t="s">
        <v>29</v>
      </c>
      <c r="T98" s="233" t="s">
        <v>30</v>
      </c>
      <c r="U98" s="231" t="s">
        <v>31</v>
      </c>
      <c r="V98" s="231" t="s">
        <v>27</v>
      </c>
      <c r="W98" s="231" t="s">
        <v>27</v>
      </c>
      <c r="X98" s="232" t="s">
        <v>27</v>
      </c>
      <c r="Y98" s="232" t="s">
        <v>33</v>
      </c>
      <c r="Z98" s="232" t="s">
        <v>29</v>
      </c>
      <c r="AA98" s="233" t="s">
        <v>30</v>
      </c>
      <c r="AB98" s="13"/>
      <c r="AC98" s="27" t="s">
        <v>34</v>
      </c>
      <c r="AD98" s="28" t="s">
        <v>27</v>
      </c>
      <c r="AE98" s="28" t="s">
        <v>27</v>
      </c>
      <c r="AF98" s="30" t="s">
        <v>27</v>
      </c>
      <c r="AG98" s="28" t="s">
        <v>35</v>
      </c>
      <c r="AH98" s="30" t="s">
        <v>29</v>
      </c>
      <c r="AI98" s="35" t="s">
        <v>30</v>
      </c>
    </row>
    <row r="99" customFormat="false" ht="22.5" hidden="false" customHeight="false" outlineLevel="0" collapsed="false">
      <c r="A99" s="180"/>
      <c r="B99" s="191" t="s">
        <v>34</v>
      </c>
      <c r="C99" s="188" t="s">
        <v>34</v>
      </c>
      <c r="D99" s="188" t="s">
        <v>36</v>
      </c>
      <c r="E99" s="189" t="s">
        <v>37</v>
      </c>
      <c r="F99" s="191" t="s">
        <v>34</v>
      </c>
      <c r="G99" s="188" t="s">
        <v>34</v>
      </c>
      <c r="H99" s="188" t="s">
        <v>36</v>
      </c>
      <c r="I99" s="188" t="s">
        <v>37</v>
      </c>
      <c r="J99" s="187" t="s">
        <v>36</v>
      </c>
      <c r="K99" s="190" t="s">
        <v>37</v>
      </c>
      <c r="L99" s="189" t="s">
        <v>38</v>
      </c>
      <c r="M99" s="297"/>
      <c r="N99" s="230" t="s">
        <v>34</v>
      </c>
      <c r="O99" s="231" t="s">
        <v>34</v>
      </c>
      <c r="P99" s="231" t="s">
        <v>36</v>
      </c>
      <c r="Q99" s="232" t="s">
        <v>37</v>
      </c>
      <c r="R99" s="231" t="s">
        <v>36</v>
      </c>
      <c r="S99" s="232" t="s">
        <v>37</v>
      </c>
      <c r="T99" s="233" t="s">
        <v>38</v>
      </c>
      <c r="U99" s="231" t="s">
        <v>34</v>
      </c>
      <c r="V99" s="231" t="s">
        <v>34</v>
      </c>
      <c r="W99" s="231" t="s">
        <v>36</v>
      </c>
      <c r="X99" s="232" t="s">
        <v>37</v>
      </c>
      <c r="Y99" s="232" t="s">
        <v>36</v>
      </c>
      <c r="Z99" s="232" t="s">
        <v>37</v>
      </c>
      <c r="AA99" s="233" t="s">
        <v>38</v>
      </c>
      <c r="AB99" s="13"/>
      <c r="AC99" s="37"/>
      <c r="AD99" s="38" t="s">
        <v>34</v>
      </c>
      <c r="AE99" s="28" t="s">
        <v>36</v>
      </c>
      <c r="AF99" s="30" t="s">
        <v>37</v>
      </c>
      <c r="AG99" s="28" t="s">
        <v>36</v>
      </c>
      <c r="AH99" s="30" t="s">
        <v>37</v>
      </c>
      <c r="AI99" s="35" t="s">
        <v>38</v>
      </c>
    </row>
    <row r="100" customFormat="false" ht="13.5" hidden="false" customHeight="false" outlineLevel="0" collapsed="false">
      <c r="A100" s="192"/>
      <c r="B100" s="234" t="n">
        <v>1</v>
      </c>
      <c r="C100" s="235" t="n">
        <v>2</v>
      </c>
      <c r="D100" s="235" t="n">
        <v>3</v>
      </c>
      <c r="E100" s="236" t="s">
        <v>39</v>
      </c>
      <c r="F100" s="234" t="n">
        <v>5</v>
      </c>
      <c r="G100" s="235" t="n">
        <v>6</v>
      </c>
      <c r="H100" s="235" t="n">
        <v>7</v>
      </c>
      <c r="I100" s="235" t="s">
        <v>40</v>
      </c>
      <c r="J100" s="235" t="s">
        <v>41</v>
      </c>
      <c r="K100" s="235" t="s">
        <v>42</v>
      </c>
      <c r="L100" s="236"/>
      <c r="M100" s="299"/>
      <c r="N100" s="44" t="n">
        <v>12</v>
      </c>
      <c r="O100" s="45" t="n">
        <v>13</v>
      </c>
      <c r="P100" s="45" t="n">
        <v>14</v>
      </c>
      <c r="Q100" s="45" t="s">
        <v>44</v>
      </c>
      <c r="R100" s="45" t="s">
        <v>45</v>
      </c>
      <c r="S100" s="45" t="s">
        <v>46</v>
      </c>
      <c r="T100" s="46" t="s">
        <v>47</v>
      </c>
      <c r="U100" s="44" t="n">
        <v>19</v>
      </c>
      <c r="V100" s="45" t="n">
        <v>20</v>
      </c>
      <c r="W100" s="45" t="n">
        <v>21</v>
      </c>
      <c r="X100" s="45" t="s">
        <v>48</v>
      </c>
      <c r="Y100" s="45" t="s">
        <v>49</v>
      </c>
      <c r="Z100" s="45" t="s">
        <v>50</v>
      </c>
      <c r="AA100" s="46" t="s">
        <v>51</v>
      </c>
      <c r="AB100" s="300"/>
      <c r="AC100" s="301" t="n">
        <v>25</v>
      </c>
      <c r="AD100" s="302" t="n">
        <v>26</v>
      </c>
      <c r="AE100" s="302" t="n">
        <v>27</v>
      </c>
      <c r="AF100" s="303" t="n">
        <v>28</v>
      </c>
      <c r="AG100" s="302" t="n">
        <v>29</v>
      </c>
      <c r="AH100" s="304" t="n">
        <v>30</v>
      </c>
      <c r="AI100" s="305" t="n">
        <v>31</v>
      </c>
    </row>
    <row r="101" customFormat="false" ht="12.75" hidden="false" customHeight="false" outlineLevel="0" collapsed="false">
      <c r="A101" s="128" t="s">
        <v>52</v>
      </c>
      <c r="B101" s="107" t="n">
        <v>16324</v>
      </c>
      <c r="C101" s="107" t="n">
        <v>24764.9</v>
      </c>
      <c r="D101" s="107" t="n">
        <v>9353.15708</v>
      </c>
      <c r="E101" s="54" t="n">
        <f aca="false">D101*C101/1000</f>
        <v>231629.999770492</v>
      </c>
      <c r="F101" s="306" t="n">
        <v>19000</v>
      </c>
      <c r="G101" s="306" t="n">
        <v>22800</v>
      </c>
      <c r="H101" s="306" t="n">
        <f aca="false">J101*1.037</f>
        <v>9699.22389196</v>
      </c>
      <c r="I101" s="306" t="n">
        <f aca="false">G101*H101/1000</f>
        <v>221142.304736688</v>
      </c>
      <c r="J101" s="306" t="n">
        <f aca="false">D101</f>
        <v>9353.15708</v>
      </c>
      <c r="K101" s="307" t="n">
        <f aca="false">G101*J101/1000</f>
        <v>213251.981424</v>
      </c>
      <c r="L101" s="308" t="n">
        <f aca="false">K101/E101*100</f>
        <v>92.0657866577293</v>
      </c>
      <c r="M101" s="128" t="s">
        <v>52</v>
      </c>
      <c r="N101" s="60" t="n">
        <v>17100</v>
      </c>
      <c r="O101" s="64" t="n">
        <v>22500</v>
      </c>
      <c r="P101" s="64" t="n">
        <f aca="false">R101*1.042</f>
        <v>10106.5912954223</v>
      </c>
      <c r="Q101" s="79" t="n">
        <f aca="false">P101*O101/1000</f>
        <v>227398.304147002</v>
      </c>
      <c r="R101" s="64" t="n">
        <f aca="false">H101</f>
        <v>9699.22389196</v>
      </c>
      <c r="S101" s="57" t="n">
        <f aca="false">R101*O101/1000</f>
        <v>218232.5375691</v>
      </c>
      <c r="T101" s="58" t="n">
        <f aca="false">S101/I101*100</f>
        <v>98.6842105263158</v>
      </c>
      <c r="U101" s="60" t="n">
        <v>17500</v>
      </c>
      <c r="V101" s="64" t="n">
        <v>21700</v>
      </c>
      <c r="W101" s="64" t="n">
        <f aca="false">Y101*1.042</f>
        <v>10531.0681298301</v>
      </c>
      <c r="X101" s="79" t="n">
        <f aca="false">W101*V101/1000</f>
        <v>228524.178417312</v>
      </c>
      <c r="Y101" s="64" t="n">
        <f aca="false">P101</f>
        <v>10106.5912954223</v>
      </c>
      <c r="Z101" s="57" t="n">
        <f aca="false">Y101*V101/1000</f>
        <v>219313.031110664</v>
      </c>
      <c r="AA101" s="58" t="n">
        <f aca="false">Z101/Q101*100</f>
        <v>96.4444444444444</v>
      </c>
      <c r="AB101" s="128" t="s">
        <v>52</v>
      </c>
      <c r="AC101" s="60" t="n">
        <v>17750</v>
      </c>
      <c r="AD101" s="64" t="n">
        <v>21200</v>
      </c>
      <c r="AE101" s="64" t="n">
        <f aca="false">AG101*1.04</f>
        <v>10952.3108550233</v>
      </c>
      <c r="AF101" s="79" t="n">
        <f aca="false">AE101*AD101/1000</f>
        <v>232188.990126493</v>
      </c>
      <c r="AG101" s="64" t="n">
        <f aca="false">W101</f>
        <v>10531.0681298301</v>
      </c>
      <c r="AH101" s="57" t="n">
        <f aca="false">AG101*AD101/1000</f>
        <v>223258.644352397</v>
      </c>
      <c r="AI101" s="58" t="n">
        <f aca="false">AH101/X101*100</f>
        <v>97.6958525345622</v>
      </c>
    </row>
    <row r="102" customFormat="false" ht="24" hidden="false" customHeight="false" outlineLevel="0" collapsed="false">
      <c r="A102" s="75" t="s">
        <v>53</v>
      </c>
      <c r="B102" s="89"/>
      <c r="C102" s="89"/>
      <c r="D102" s="89"/>
      <c r="E102" s="90" t="n">
        <f aca="false">D102*C102/1000</f>
        <v>0</v>
      </c>
      <c r="F102" s="89"/>
      <c r="G102" s="89"/>
      <c r="H102" s="96" t="n">
        <f aca="false">J102*1.037</f>
        <v>0</v>
      </c>
      <c r="I102" s="96" t="n">
        <f aca="false">G102*H102/1000</f>
        <v>0</v>
      </c>
      <c r="J102" s="96" t="n">
        <f aca="false">D102</f>
        <v>0</v>
      </c>
      <c r="K102" s="92" t="n">
        <f aca="false">G102*J102/1000</f>
        <v>0</v>
      </c>
      <c r="L102" s="309" t="e">
        <f aca="false">K102/E102*100</f>
        <v>#DIV/0!</v>
      </c>
      <c r="M102" s="75" t="s">
        <v>53</v>
      </c>
      <c r="N102" s="310"/>
      <c r="O102" s="311"/>
      <c r="P102" s="64" t="n">
        <f aca="false">R102*1.042</f>
        <v>0</v>
      </c>
      <c r="Q102" s="96" t="n">
        <f aca="false">P102*O102/1000</f>
        <v>0</v>
      </c>
      <c r="R102" s="108" t="n">
        <f aca="false">H102</f>
        <v>0</v>
      </c>
      <c r="S102" s="98" t="n">
        <f aca="false">R102*O102/1000</f>
        <v>0</v>
      </c>
      <c r="T102" s="93" t="e">
        <f aca="false">S102/I102*100</f>
        <v>#DIV/0!</v>
      </c>
      <c r="U102" s="310"/>
      <c r="V102" s="311"/>
      <c r="W102" s="64" t="n">
        <f aca="false">Y102*1.042</f>
        <v>0</v>
      </c>
      <c r="X102" s="96" t="n">
        <f aca="false">W102*V102/1000</f>
        <v>0</v>
      </c>
      <c r="Y102" s="108" t="n">
        <f aca="false">P102</f>
        <v>0</v>
      </c>
      <c r="Z102" s="98" t="n">
        <f aca="false">Y102*V102/1000</f>
        <v>0</v>
      </c>
      <c r="AA102" s="93" t="e">
        <f aca="false">Z102/Q102*100</f>
        <v>#DIV/0!</v>
      </c>
      <c r="AB102" s="75" t="s">
        <v>53</v>
      </c>
      <c r="AC102" s="94"/>
      <c r="AD102" s="108"/>
      <c r="AE102" s="64" t="n">
        <f aca="false">AG102*1.04</f>
        <v>0</v>
      </c>
      <c r="AF102" s="96" t="n">
        <f aca="false">AE102*AD102/1000</f>
        <v>0</v>
      </c>
      <c r="AG102" s="108" t="n">
        <f aca="false">W102</f>
        <v>0</v>
      </c>
      <c r="AH102" s="98" t="n">
        <f aca="false">AG102*AD102/1000</f>
        <v>0</v>
      </c>
      <c r="AI102" s="93" t="e">
        <f aca="false">AH102/X102*100</f>
        <v>#DIV/0!</v>
      </c>
    </row>
    <row r="103" customFormat="false" ht="12.75" hidden="false" customHeight="false" outlineLevel="0" collapsed="false">
      <c r="A103" s="75" t="s">
        <v>54</v>
      </c>
      <c r="B103" s="86" t="n">
        <v>1969</v>
      </c>
      <c r="C103" s="86" t="n">
        <v>1969</v>
      </c>
      <c r="D103" s="86" t="n">
        <v>14962.41747</v>
      </c>
      <c r="E103" s="54" t="n">
        <f aca="false">D103*C103/1000</f>
        <v>29460.99999843</v>
      </c>
      <c r="F103" s="312" t="n">
        <v>2300</v>
      </c>
      <c r="G103" s="312" t="n">
        <v>2300</v>
      </c>
      <c r="H103" s="306" t="n">
        <f aca="false">J103*1.037</f>
        <v>15516.02691639</v>
      </c>
      <c r="I103" s="306" t="n">
        <f aca="false">G103*H103/1000</f>
        <v>35686.861907697</v>
      </c>
      <c r="J103" s="306" t="n">
        <f aca="false">D103</f>
        <v>14962.41747</v>
      </c>
      <c r="K103" s="307" t="n">
        <f aca="false">G103*J103/1000</f>
        <v>34413.560181</v>
      </c>
      <c r="L103" s="308" t="n">
        <f aca="false">K103/E103*100</f>
        <v>116.810563737938</v>
      </c>
      <c r="M103" s="75" t="s">
        <v>54</v>
      </c>
      <c r="N103" s="60" t="n">
        <v>2100</v>
      </c>
      <c r="O103" s="64" t="n">
        <v>2100</v>
      </c>
      <c r="P103" s="64" t="n">
        <f aca="false">R103*1.042</f>
        <v>16167.7000468784</v>
      </c>
      <c r="Q103" s="79" t="n">
        <f aca="false">P103*O103/1000</f>
        <v>33952.1700984446</v>
      </c>
      <c r="R103" s="64" t="n">
        <f aca="false">H103</f>
        <v>15516.02691639</v>
      </c>
      <c r="S103" s="57" t="n">
        <f aca="false">R103*O103/1000</f>
        <v>32583.656524419</v>
      </c>
      <c r="T103" s="58" t="n">
        <f aca="false">S103/I103*100</f>
        <v>91.304347826087</v>
      </c>
      <c r="U103" s="60" t="n">
        <v>2150</v>
      </c>
      <c r="V103" s="64" t="n">
        <v>2150</v>
      </c>
      <c r="W103" s="64" t="n">
        <f aca="false">Y103*1.042</f>
        <v>16846.7434488473</v>
      </c>
      <c r="X103" s="79" t="n">
        <f aca="false">W103*V103/1000</f>
        <v>36220.4984150216</v>
      </c>
      <c r="Y103" s="64" t="n">
        <f aca="false">P103</f>
        <v>16167.7000468784</v>
      </c>
      <c r="Z103" s="57" t="n">
        <f aca="false">Y103*V103/1000</f>
        <v>34760.5551007885</v>
      </c>
      <c r="AA103" s="58" t="n">
        <f aca="false">Z103/Q103*100</f>
        <v>102.380952380952</v>
      </c>
      <c r="AB103" s="75" t="s">
        <v>54</v>
      </c>
      <c r="AC103" s="60" t="n">
        <v>2300</v>
      </c>
      <c r="AD103" s="64" t="n">
        <v>2300</v>
      </c>
      <c r="AE103" s="64" t="n">
        <f aca="false">AG103*1.04</f>
        <v>17520.6131868012</v>
      </c>
      <c r="AF103" s="79" t="n">
        <f aca="false">AE103*AD103/1000</f>
        <v>40297.4103296427</v>
      </c>
      <c r="AG103" s="64" t="n">
        <f aca="false">W103</f>
        <v>16846.7434488473</v>
      </c>
      <c r="AH103" s="57" t="n">
        <f aca="false">AG103*AD103/1000</f>
        <v>38747.5099323487</v>
      </c>
      <c r="AI103" s="58" t="n">
        <f aca="false">AH103/X103*100</f>
        <v>106.976744186047</v>
      </c>
    </row>
    <row r="104" customFormat="false" ht="12.75" hidden="false" customHeight="false" outlineLevel="0" collapsed="false">
      <c r="A104" s="75" t="s">
        <v>55</v>
      </c>
      <c r="B104" s="86" t="n">
        <v>5704</v>
      </c>
      <c r="C104" s="86" t="n">
        <v>5391.6</v>
      </c>
      <c r="D104" s="86" t="n">
        <v>20000</v>
      </c>
      <c r="E104" s="54" t="n">
        <f aca="false">D104*C104/1000</f>
        <v>107832</v>
      </c>
      <c r="F104" s="312" t="n">
        <v>6100</v>
      </c>
      <c r="G104" s="312" t="n">
        <v>6100</v>
      </c>
      <c r="H104" s="306" t="n">
        <f aca="false">J104*1.037</f>
        <v>20740</v>
      </c>
      <c r="I104" s="306" t="n">
        <f aca="false">G104*H104/1000</f>
        <v>126514</v>
      </c>
      <c r="J104" s="306" t="n">
        <f aca="false">D104</f>
        <v>20000</v>
      </c>
      <c r="K104" s="307" t="n">
        <f aca="false">G104*J104/1000</f>
        <v>122000</v>
      </c>
      <c r="L104" s="308" t="n">
        <f aca="false">K104/E104*100</f>
        <v>113.138956895912</v>
      </c>
      <c r="M104" s="75" t="s">
        <v>55</v>
      </c>
      <c r="N104" s="60" t="n">
        <v>6400</v>
      </c>
      <c r="O104" s="64" t="n">
        <v>6400</v>
      </c>
      <c r="P104" s="64" t="n">
        <f aca="false">R104*1.042</f>
        <v>21611.08</v>
      </c>
      <c r="Q104" s="79" t="n">
        <f aca="false">P104*O104/1000</f>
        <v>138310.912</v>
      </c>
      <c r="R104" s="64" t="n">
        <f aca="false">H104</f>
        <v>20740</v>
      </c>
      <c r="S104" s="57" t="n">
        <f aca="false">R104*O104/1000</f>
        <v>132736</v>
      </c>
      <c r="T104" s="58" t="n">
        <f aca="false">S104/I104*100</f>
        <v>104.918032786885</v>
      </c>
      <c r="U104" s="60" t="n">
        <v>6800</v>
      </c>
      <c r="V104" s="64" t="n">
        <v>6800</v>
      </c>
      <c r="W104" s="64" t="n">
        <f aca="false">Y104*1.042</f>
        <v>22518.74536</v>
      </c>
      <c r="X104" s="79" t="n">
        <f aca="false">W104*V104/1000</f>
        <v>153127.468448</v>
      </c>
      <c r="Y104" s="64" t="n">
        <f aca="false">P104</f>
        <v>21611.08</v>
      </c>
      <c r="Z104" s="57" t="n">
        <f aca="false">Y104*V104/1000</f>
        <v>146955.344</v>
      </c>
      <c r="AA104" s="58" t="n">
        <f aca="false">Z104/Q104*100</f>
        <v>106.25</v>
      </c>
      <c r="AB104" s="75" t="s">
        <v>55</v>
      </c>
      <c r="AC104" s="60" t="n">
        <v>7000</v>
      </c>
      <c r="AD104" s="64" t="n">
        <v>7000</v>
      </c>
      <c r="AE104" s="64" t="n">
        <f aca="false">AG104*1.04</f>
        <v>23419.4951744</v>
      </c>
      <c r="AF104" s="79" t="n">
        <f aca="false">AE104*AD104/1000</f>
        <v>163936.4662208</v>
      </c>
      <c r="AG104" s="64" t="n">
        <f aca="false">W104</f>
        <v>22518.74536</v>
      </c>
      <c r="AH104" s="57" t="n">
        <f aca="false">AG104*AD104/1000</f>
        <v>157631.21752</v>
      </c>
      <c r="AI104" s="58" t="n">
        <f aca="false">AH104/X104*100</f>
        <v>102.941176470588</v>
      </c>
    </row>
    <row r="105" customFormat="false" ht="12.75" hidden="true" customHeight="false" outlineLevel="0" collapsed="false">
      <c r="A105" s="75"/>
      <c r="B105" s="86"/>
      <c r="C105" s="86"/>
      <c r="D105" s="86"/>
      <c r="E105" s="54"/>
      <c r="F105" s="312"/>
      <c r="G105" s="312"/>
      <c r="H105" s="306" t="n">
        <f aca="false">J105*1.037</f>
        <v>0</v>
      </c>
      <c r="I105" s="306"/>
      <c r="J105" s="306"/>
      <c r="K105" s="307"/>
      <c r="L105" s="308"/>
      <c r="M105" s="75"/>
      <c r="N105" s="94"/>
      <c r="O105" s="108"/>
      <c r="P105" s="108" t="n">
        <f aca="false">R105*1.031</f>
        <v>0</v>
      </c>
      <c r="Q105" s="96"/>
      <c r="R105" s="108"/>
      <c r="S105" s="98"/>
      <c r="T105" s="93"/>
      <c r="U105" s="94"/>
      <c r="V105" s="108"/>
      <c r="W105" s="64" t="n">
        <f aca="false">Y105*1.042</f>
        <v>0</v>
      </c>
      <c r="X105" s="96"/>
      <c r="Y105" s="108"/>
      <c r="Z105" s="98"/>
      <c r="AA105" s="93"/>
      <c r="AB105" s="75"/>
      <c r="AC105" s="94"/>
      <c r="AD105" s="108"/>
      <c r="AE105" s="64" t="n">
        <f aca="false">AG105*1.04</f>
        <v>0</v>
      </c>
      <c r="AF105" s="96"/>
      <c r="AG105" s="108"/>
      <c r="AH105" s="98"/>
      <c r="AI105" s="93"/>
    </row>
    <row r="106" customFormat="false" ht="12.75" hidden="true" customHeight="false" outlineLevel="0" collapsed="false">
      <c r="A106" s="75"/>
      <c r="B106" s="89"/>
      <c r="C106" s="89"/>
      <c r="D106" s="89"/>
      <c r="E106" s="90"/>
      <c r="F106" s="89"/>
      <c r="G106" s="89"/>
      <c r="H106" s="96" t="n">
        <f aca="false">J106*1.037</f>
        <v>0</v>
      </c>
      <c r="I106" s="96"/>
      <c r="J106" s="96"/>
      <c r="K106" s="92"/>
      <c r="L106" s="309"/>
      <c r="M106" s="75"/>
      <c r="N106" s="94"/>
      <c r="O106" s="108"/>
      <c r="P106" s="108" t="n">
        <f aca="false">R106*1.031</f>
        <v>0</v>
      </c>
      <c r="Q106" s="96"/>
      <c r="R106" s="108"/>
      <c r="S106" s="98"/>
      <c r="T106" s="93"/>
      <c r="U106" s="94"/>
      <c r="V106" s="108"/>
      <c r="W106" s="64" t="n">
        <f aca="false">Y106*1.042</f>
        <v>0</v>
      </c>
      <c r="X106" s="96"/>
      <c r="Y106" s="108"/>
      <c r="Z106" s="98"/>
      <c r="AA106" s="93"/>
      <c r="AB106" s="75"/>
      <c r="AC106" s="94"/>
      <c r="AD106" s="108"/>
      <c r="AE106" s="64" t="n">
        <f aca="false">AG106*1.04</f>
        <v>0</v>
      </c>
      <c r="AF106" s="96"/>
      <c r="AG106" s="108"/>
      <c r="AH106" s="98"/>
      <c r="AI106" s="93"/>
    </row>
    <row r="107" customFormat="false" ht="12.75" hidden="true" customHeight="false" outlineLevel="0" collapsed="false">
      <c r="A107" s="75" t="s">
        <v>56</v>
      </c>
      <c r="B107" s="89"/>
      <c r="C107" s="89"/>
      <c r="D107" s="89"/>
      <c r="E107" s="90" t="n">
        <f aca="false">D107*C107/1000</f>
        <v>0</v>
      </c>
      <c r="F107" s="89"/>
      <c r="G107" s="89"/>
      <c r="H107" s="96" t="n">
        <f aca="false">J107*1.037</f>
        <v>0</v>
      </c>
      <c r="I107" s="96" t="n">
        <f aca="false">G107*H107/1000</f>
        <v>0</v>
      </c>
      <c r="J107" s="96" t="n">
        <f aca="false">D107</f>
        <v>0</v>
      </c>
      <c r="K107" s="92" t="n">
        <f aca="false">G107*J107/1000</f>
        <v>0</v>
      </c>
      <c r="L107" s="309" t="e">
        <f aca="false">K107/E107*100</f>
        <v>#DIV/0!</v>
      </c>
      <c r="M107" s="75" t="s">
        <v>56</v>
      </c>
      <c r="N107" s="94"/>
      <c r="O107" s="108"/>
      <c r="P107" s="108" t="n">
        <f aca="false">R107*1.031</f>
        <v>0</v>
      </c>
      <c r="Q107" s="96" t="n">
        <f aca="false">P107*O107/1000</f>
        <v>0</v>
      </c>
      <c r="R107" s="108" t="n">
        <f aca="false">H107</f>
        <v>0</v>
      </c>
      <c r="S107" s="98" t="n">
        <f aca="false">R107*O107/1000</f>
        <v>0</v>
      </c>
      <c r="T107" s="93" t="e">
        <f aca="false">S107/I107*100</f>
        <v>#DIV/0!</v>
      </c>
      <c r="U107" s="94"/>
      <c r="V107" s="108"/>
      <c r="W107" s="64" t="n">
        <f aca="false">Y107*1.042</f>
        <v>0</v>
      </c>
      <c r="X107" s="96" t="n">
        <f aca="false">W107*V107/1000</f>
        <v>0</v>
      </c>
      <c r="Y107" s="108" t="n">
        <f aca="false">P107</f>
        <v>0</v>
      </c>
      <c r="Z107" s="98" t="n">
        <f aca="false">Y107*V107/1000</f>
        <v>0</v>
      </c>
      <c r="AA107" s="93" t="e">
        <f aca="false">Z107/Q107*100</f>
        <v>#DIV/0!</v>
      </c>
      <c r="AB107" s="75" t="s">
        <v>56</v>
      </c>
      <c r="AC107" s="94"/>
      <c r="AD107" s="108"/>
      <c r="AE107" s="64" t="n">
        <f aca="false">AG107*1.04</f>
        <v>0</v>
      </c>
      <c r="AF107" s="96" t="n">
        <f aca="false">AE107*AD107/1000</f>
        <v>0</v>
      </c>
      <c r="AG107" s="108" t="n">
        <f aca="false">W107</f>
        <v>0</v>
      </c>
      <c r="AH107" s="98" t="n">
        <f aca="false">AG107*AD107/1000</f>
        <v>0</v>
      </c>
      <c r="AI107" s="93" t="e">
        <f aca="false">AH107/X107*100</f>
        <v>#DIV/0!</v>
      </c>
    </row>
    <row r="108" customFormat="false" ht="12.75" hidden="true" customHeight="false" outlineLevel="0" collapsed="false">
      <c r="A108" s="75" t="s">
        <v>57</v>
      </c>
      <c r="B108" s="109"/>
      <c r="C108" s="109"/>
      <c r="D108" s="109"/>
      <c r="E108" s="90" t="n">
        <f aca="false">D108*C108/1000</f>
        <v>0</v>
      </c>
      <c r="F108" s="109"/>
      <c r="G108" s="109"/>
      <c r="H108" s="96" t="n">
        <f aca="false">J108*1.037</f>
        <v>0</v>
      </c>
      <c r="I108" s="96" t="n">
        <f aca="false">G108*H108/1000</f>
        <v>0</v>
      </c>
      <c r="J108" s="96" t="n">
        <f aca="false">D108</f>
        <v>0</v>
      </c>
      <c r="K108" s="92" t="n">
        <f aca="false">G108*J108/1000</f>
        <v>0</v>
      </c>
      <c r="L108" s="309" t="e">
        <f aca="false">K108/E108*100</f>
        <v>#DIV/0!</v>
      </c>
      <c r="M108" s="75" t="s">
        <v>57</v>
      </c>
      <c r="N108" s="94"/>
      <c r="O108" s="108"/>
      <c r="P108" s="108" t="n">
        <f aca="false">R108*1.031</f>
        <v>0</v>
      </c>
      <c r="Q108" s="96" t="n">
        <f aca="false">P108*O108/1000</f>
        <v>0</v>
      </c>
      <c r="R108" s="108" t="n">
        <f aca="false">H108</f>
        <v>0</v>
      </c>
      <c r="S108" s="98" t="n">
        <f aca="false">R108*O108/1000</f>
        <v>0</v>
      </c>
      <c r="T108" s="93" t="e">
        <f aca="false">S108/I108*100</f>
        <v>#DIV/0!</v>
      </c>
      <c r="U108" s="94"/>
      <c r="V108" s="108"/>
      <c r="W108" s="64" t="n">
        <f aca="false">Y108*1.042</f>
        <v>0</v>
      </c>
      <c r="X108" s="96" t="n">
        <f aca="false">W108*V108/1000</f>
        <v>0</v>
      </c>
      <c r="Y108" s="108" t="n">
        <f aca="false">P108</f>
        <v>0</v>
      </c>
      <c r="Z108" s="98" t="n">
        <f aca="false">Y108*V108/1000</f>
        <v>0</v>
      </c>
      <c r="AA108" s="93" t="e">
        <f aca="false">Z108/Q108*100</f>
        <v>#DIV/0!</v>
      </c>
      <c r="AB108" s="75" t="s">
        <v>57</v>
      </c>
      <c r="AC108" s="94"/>
      <c r="AD108" s="108"/>
      <c r="AE108" s="64" t="n">
        <f aca="false">AG108*1.04</f>
        <v>0</v>
      </c>
      <c r="AF108" s="96" t="n">
        <f aca="false">AE108*AD108/1000</f>
        <v>0</v>
      </c>
      <c r="AG108" s="108" t="n">
        <f aca="false">W108</f>
        <v>0</v>
      </c>
      <c r="AH108" s="98" t="n">
        <f aca="false">AG108*AD108/1000</f>
        <v>0</v>
      </c>
      <c r="AI108" s="93" t="e">
        <f aca="false">AH108/X108*100</f>
        <v>#DIV/0!</v>
      </c>
    </row>
    <row r="109" customFormat="false" ht="12.75" hidden="true" customHeight="false" outlineLevel="0" collapsed="false">
      <c r="A109" s="75" t="s">
        <v>58</v>
      </c>
      <c r="B109" s="109"/>
      <c r="C109" s="109"/>
      <c r="D109" s="109"/>
      <c r="E109" s="90" t="n">
        <f aca="false">D109*C109/1000</f>
        <v>0</v>
      </c>
      <c r="F109" s="109"/>
      <c r="G109" s="109"/>
      <c r="H109" s="96" t="n">
        <f aca="false">J109*1.037</f>
        <v>0</v>
      </c>
      <c r="I109" s="96" t="n">
        <f aca="false">G109*H109/1000</f>
        <v>0</v>
      </c>
      <c r="J109" s="96" t="n">
        <f aca="false">D109</f>
        <v>0</v>
      </c>
      <c r="K109" s="92" t="n">
        <f aca="false">G109*J109/1000</f>
        <v>0</v>
      </c>
      <c r="L109" s="309" t="e">
        <f aca="false">K109/E109*100</f>
        <v>#DIV/0!</v>
      </c>
      <c r="M109" s="75" t="s">
        <v>58</v>
      </c>
      <c r="N109" s="94"/>
      <c r="O109" s="108"/>
      <c r="P109" s="108" t="n">
        <f aca="false">R109*1.031</f>
        <v>0</v>
      </c>
      <c r="Q109" s="96" t="n">
        <f aca="false">P109*O109/1000</f>
        <v>0</v>
      </c>
      <c r="R109" s="108" t="n">
        <f aca="false">H109</f>
        <v>0</v>
      </c>
      <c r="S109" s="98" t="n">
        <f aca="false">R109*O109/1000</f>
        <v>0</v>
      </c>
      <c r="T109" s="93" t="e">
        <f aca="false">S109/I109*100</f>
        <v>#DIV/0!</v>
      </c>
      <c r="U109" s="94"/>
      <c r="V109" s="108"/>
      <c r="W109" s="64" t="n">
        <f aca="false">Y109*1.042</f>
        <v>0</v>
      </c>
      <c r="X109" s="96" t="n">
        <f aca="false">W109*V109/1000</f>
        <v>0</v>
      </c>
      <c r="Y109" s="108" t="n">
        <f aca="false">P109</f>
        <v>0</v>
      </c>
      <c r="Z109" s="98" t="n">
        <f aca="false">Y109*V109/1000</f>
        <v>0</v>
      </c>
      <c r="AA109" s="93" t="e">
        <f aca="false">Z109/Q109*100</f>
        <v>#DIV/0!</v>
      </c>
      <c r="AB109" s="75" t="s">
        <v>58</v>
      </c>
      <c r="AC109" s="94"/>
      <c r="AD109" s="108"/>
      <c r="AE109" s="64" t="n">
        <f aca="false">AG109*1.04</f>
        <v>0</v>
      </c>
      <c r="AF109" s="96" t="n">
        <f aca="false">AE109*AD109/1000</f>
        <v>0</v>
      </c>
      <c r="AG109" s="108" t="n">
        <f aca="false">W109</f>
        <v>0</v>
      </c>
      <c r="AH109" s="98" t="n">
        <f aca="false">AG109*AD109/1000</f>
        <v>0</v>
      </c>
      <c r="AI109" s="93" t="e">
        <f aca="false">AH109/X109*100</f>
        <v>#DIV/0!</v>
      </c>
    </row>
    <row r="110" customFormat="false" ht="12.75" hidden="true" customHeight="false" outlineLevel="0" collapsed="false">
      <c r="A110" s="75" t="s">
        <v>59</v>
      </c>
      <c r="B110" s="109"/>
      <c r="C110" s="109"/>
      <c r="D110" s="109"/>
      <c r="E110" s="90" t="n">
        <f aca="false">D110*C110/1000</f>
        <v>0</v>
      </c>
      <c r="F110" s="109"/>
      <c r="G110" s="109"/>
      <c r="H110" s="96" t="n">
        <f aca="false">J110*1.037</f>
        <v>0</v>
      </c>
      <c r="I110" s="96" t="n">
        <f aca="false">G110*H110/1000</f>
        <v>0</v>
      </c>
      <c r="J110" s="96" t="n">
        <f aca="false">D110</f>
        <v>0</v>
      </c>
      <c r="K110" s="92" t="n">
        <f aca="false">G110*J110/1000</f>
        <v>0</v>
      </c>
      <c r="L110" s="309" t="e">
        <f aca="false">K110/E110*100</f>
        <v>#DIV/0!</v>
      </c>
      <c r="M110" s="75" t="s">
        <v>59</v>
      </c>
      <c r="N110" s="94"/>
      <c r="O110" s="108"/>
      <c r="P110" s="108" t="n">
        <f aca="false">R110*1.031</f>
        <v>0</v>
      </c>
      <c r="Q110" s="96" t="n">
        <f aca="false">P110*O110/1000</f>
        <v>0</v>
      </c>
      <c r="R110" s="108" t="n">
        <f aca="false">H110</f>
        <v>0</v>
      </c>
      <c r="S110" s="98" t="n">
        <f aca="false">R110*O110/1000</f>
        <v>0</v>
      </c>
      <c r="T110" s="93" t="e">
        <f aca="false">S110/I110*100</f>
        <v>#DIV/0!</v>
      </c>
      <c r="U110" s="94"/>
      <c r="V110" s="108"/>
      <c r="W110" s="64" t="n">
        <f aca="false">Y110*1.042</f>
        <v>0</v>
      </c>
      <c r="X110" s="96" t="n">
        <f aca="false">W110*V110/1000</f>
        <v>0</v>
      </c>
      <c r="Y110" s="108" t="n">
        <f aca="false">P110</f>
        <v>0</v>
      </c>
      <c r="Z110" s="98" t="n">
        <f aca="false">Y110*V110/1000</f>
        <v>0</v>
      </c>
      <c r="AA110" s="93" t="e">
        <f aca="false">Z110/Q110*100</f>
        <v>#DIV/0!</v>
      </c>
      <c r="AB110" s="75" t="s">
        <v>59</v>
      </c>
      <c r="AC110" s="94"/>
      <c r="AD110" s="108"/>
      <c r="AE110" s="64" t="n">
        <f aca="false">AG110*1.04</f>
        <v>0</v>
      </c>
      <c r="AF110" s="96" t="n">
        <f aca="false">AE110*AD110/1000</f>
        <v>0</v>
      </c>
      <c r="AG110" s="108" t="n">
        <f aca="false">W110</f>
        <v>0</v>
      </c>
      <c r="AH110" s="98" t="n">
        <f aca="false">AG110*AD110/1000</f>
        <v>0</v>
      </c>
      <c r="AI110" s="93" t="e">
        <f aca="false">AH110/X110*100</f>
        <v>#DIV/0!</v>
      </c>
    </row>
    <row r="111" customFormat="false" ht="12.75" hidden="true" customHeight="false" outlineLevel="0" collapsed="false">
      <c r="A111" s="75" t="s">
        <v>60</v>
      </c>
      <c r="B111" s="109"/>
      <c r="C111" s="109"/>
      <c r="D111" s="109"/>
      <c r="E111" s="90" t="n">
        <f aca="false">D111*C111/1000</f>
        <v>0</v>
      </c>
      <c r="F111" s="109"/>
      <c r="G111" s="109"/>
      <c r="H111" s="96" t="n">
        <f aca="false">J111*1.037</f>
        <v>0</v>
      </c>
      <c r="I111" s="96" t="n">
        <f aca="false">G111*H111/1000</f>
        <v>0</v>
      </c>
      <c r="J111" s="96" t="n">
        <f aca="false">D111</f>
        <v>0</v>
      </c>
      <c r="K111" s="92" t="n">
        <f aca="false">G111*J111/1000</f>
        <v>0</v>
      </c>
      <c r="L111" s="309" t="e">
        <f aca="false">K111/E111*100</f>
        <v>#DIV/0!</v>
      </c>
      <c r="M111" s="75" t="s">
        <v>60</v>
      </c>
      <c r="N111" s="94"/>
      <c r="O111" s="108"/>
      <c r="P111" s="108" t="n">
        <f aca="false">R111*1.031</f>
        <v>0</v>
      </c>
      <c r="Q111" s="96" t="n">
        <f aca="false">P111*O111/1000</f>
        <v>0</v>
      </c>
      <c r="R111" s="108" t="n">
        <f aca="false">H111</f>
        <v>0</v>
      </c>
      <c r="S111" s="98" t="n">
        <f aca="false">R111*O111/1000</f>
        <v>0</v>
      </c>
      <c r="T111" s="93" t="e">
        <f aca="false">S111/I111*100</f>
        <v>#DIV/0!</v>
      </c>
      <c r="U111" s="94"/>
      <c r="V111" s="108"/>
      <c r="W111" s="64" t="n">
        <f aca="false">Y111*1.042</f>
        <v>0</v>
      </c>
      <c r="X111" s="96" t="n">
        <f aca="false">W111*V111/1000</f>
        <v>0</v>
      </c>
      <c r="Y111" s="108" t="n">
        <f aca="false">P111</f>
        <v>0</v>
      </c>
      <c r="Z111" s="98" t="n">
        <f aca="false">Y111*V111/1000</f>
        <v>0</v>
      </c>
      <c r="AA111" s="93" t="e">
        <f aca="false">Z111/Q111*100</f>
        <v>#DIV/0!</v>
      </c>
      <c r="AB111" s="75" t="s">
        <v>60</v>
      </c>
      <c r="AC111" s="94"/>
      <c r="AD111" s="108"/>
      <c r="AE111" s="64" t="n">
        <f aca="false">AG111*1.04</f>
        <v>0</v>
      </c>
      <c r="AF111" s="96" t="n">
        <f aca="false">AE111*AD111/1000</f>
        <v>0</v>
      </c>
      <c r="AG111" s="108" t="n">
        <f aca="false">W111</f>
        <v>0</v>
      </c>
      <c r="AH111" s="98" t="n">
        <f aca="false">AG111*AD111/1000</f>
        <v>0</v>
      </c>
      <c r="AI111" s="93" t="e">
        <f aca="false">AH111/X111*100</f>
        <v>#DIV/0!</v>
      </c>
    </row>
    <row r="112" customFormat="false" ht="12.75" hidden="true" customHeight="false" outlineLevel="0" collapsed="false">
      <c r="A112" s="313" t="s">
        <v>62</v>
      </c>
      <c r="B112" s="116"/>
      <c r="C112" s="116"/>
      <c r="D112" s="314"/>
      <c r="E112" s="90"/>
      <c r="F112" s="109"/>
      <c r="G112" s="109"/>
      <c r="H112" s="96" t="n">
        <f aca="false">J112*1.037</f>
        <v>0</v>
      </c>
      <c r="I112" s="96"/>
      <c r="J112" s="96" t="n">
        <f aca="false">D112</f>
        <v>0</v>
      </c>
      <c r="K112" s="92" t="n">
        <f aca="false">E112</f>
        <v>0</v>
      </c>
      <c r="L112" s="309" t="e">
        <f aca="false">K112/E112*100</f>
        <v>#DIV/0!</v>
      </c>
      <c r="M112" s="313" t="s">
        <v>62</v>
      </c>
      <c r="N112" s="120"/>
      <c r="O112" s="121"/>
      <c r="P112" s="108" t="n">
        <f aca="false">R112*1.031</f>
        <v>0</v>
      </c>
      <c r="Q112" s="96"/>
      <c r="R112" s="108" t="n">
        <f aca="false">H112</f>
        <v>0</v>
      </c>
      <c r="S112" s="98" t="n">
        <f aca="false">I112</f>
        <v>0</v>
      </c>
      <c r="T112" s="93" t="e">
        <f aca="false">S112/I112*100</f>
        <v>#DIV/0!</v>
      </c>
      <c r="U112" s="94"/>
      <c r="V112" s="108"/>
      <c r="W112" s="64" t="n">
        <f aca="false">Y112*1.042</f>
        <v>0</v>
      </c>
      <c r="X112" s="96"/>
      <c r="Y112" s="108" t="n">
        <f aca="false">P112</f>
        <v>0</v>
      </c>
      <c r="Z112" s="98" t="n">
        <f aca="false">Q112</f>
        <v>0</v>
      </c>
      <c r="AA112" s="93" t="e">
        <f aca="false">Z112/Q112*100</f>
        <v>#DIV/0!</v>
      </c>
      <c r="AB112" s="313" t="s">
        <v>62</v>
      </c>
      <c r="AC112" s="120"/>
      <c r="AD112" s="121"/>
      <c r="AE112" s="64" t="n">
        <f aca="false">AG112*1.04</f>
        <v>0</v>
      </c>
      <c r="AF112" s="96"/>
      <c r="AG112" s="108" t="n">
        <f aca="false">W112</f>
        <v>0</v>
      </c>
      <c r="AH112" s="98" t="n">
        <f aca="false">X112</f>
        <v>0</v>
      </c>
      <c r="AI112" s="93" t="e">
        <f aca="false">AH112/X112*100</f>
        <v>#DIV/0!</v>
      </c>
    </row>
    <row r="113" customFormat="false" ht="12.75" hidden="true" customHeight="false" outlineLevel="0" collapsed="false">
      <c r="A113" s="313" t="s">
        <v>64</v>
      </c>
      <c r="B113" s="116"/>
      <c r="C113" s="116"/>
      <c r="D113" s="116"/>
      <c r="E113" s="90"/>
      <c r="F113" s="109"/>
      <c r="G113" s="109"/>
      <c r="H113" s="96" t="n">
        <f aca="false">J113*1.037</f>
        <v>0</v>
      </c>
      <c r="I113" s="96"/>
      <c r="J113" s="96" t="n">
        <f aca="false">D113</f>
        <v>0</v>
      </c>
      <c r="K113" s="92" t="n">
        <f aca="false">E113</f>
        <v>0</v>
      </c>
      <c r="L113" s="309" t="e">
        <f aca="false">K113/E113*100</f>
        <v>#DIV/0!</v>
      </c>
      <c r="M113" s="313" t="s">
        <v>64</v>
      </c>
      <c r="N113" s="120"/>
      <c r="O113" s="121"/>
      <c r="P113" s="108" t="n">
        <f aca="false">R113*1.031</f>
        <v>0</v>
      </c>
      <c r="Q113" s="96"/>
      <c r="R113" s="108" t="n">
        <f aca="false">H113</f>
        <v>0</v>
      </c>
      <c r="S113" s="98" t="n">
        <f aca="false">I113</f>
        <v>0</v>
      </c>
      <c r="T113" s="93" t="e">
        <f aca="false">S113/I113*100</f>
        <v>#DIV/0!</v>
      </c>
      <c r="U113" s="94"/>
      <c r="V113" s="108"/>
      <c r="W113" s="64" t="n">
        <f aca="false">Y113*1.042</f>
        <v>0</v>
      </c>
      <c r="X113" s="96"/>
      <c r="Y113" s="108" t="n">
        <f aca="false">P113</f>
        <v>0</v>
      </c>
      <c r="Z113" s="98" t="n">
        <f aca="false">Q113</f>
        <v>0</v>
      </c>
      <c r="AA113" s="93" t="e">
        <f aca="false">Z113/Q113*100</f>
        <v>#DIV/0!</v>
      </c>
      <c r="AB113" s="313" t="s">
        <v>64</v>
      </c>
      <c r="AC113" s="120"/>
      <c r="AD113" s="121"/>
      <c r="AE113" s="64" t="n">
        <f aca="false">AG113*1.04</f>
        <v>0</v>
      </c>
      <c r="AF113" s="96"/>
      <c r="AG113" s="108" t="n">
        <f aca="false">W113</f>
        <v>0</v>
      </c>
      <c r="AH113" s="98" t="n">
        <f aca="false">X113</f>
        <v>0</v>
      </c>
      <c r="AI113" s="93" t="e">
        <f aca="false">AH113/X113*100</f>
        <v>#DIV/0!</v>
      </c>
    </row>
    <row r="114" customFormat="false" ht="30.75" hidden="true" customHeight="true" outlineLevel="0" collapsed="false">
      <c r="A114" s="128" t="s">
        <v>65</v>
      </c>
      <c r="B114" s="109"/>
      <c r="C114" s="109"/>
      <c r="D114" s="109"/>
      <c r="E114" s="90"/>
      <c r="F114" s="315"/>
      <c r="G114" s="315"/>
      <c r="H114" s="96" t="n">
        <f aca="false">J114*1.037</f>
        <v>0</v>
      </c>
      <c r="I114" s="316"/>
      <c r="J114" s="316" t="n">
        <f aca="false">D114</f>
        <v>0</v>
      </c>
      <c r="K114" s="317" t="n">
        <f aca="false">E114</f>
        <v>0</v>
      </c>
      <c r="L114" s="318" t="e">
        <f aca="false">K114/E114*100</f>
        <v>#DIV/0!</v>
      </c>
      <c r="M114" s="319" t="s">
        <v>65</v>
      </c>
      <c r="N114" s="320"/>
      <c r="O114" s="321"/>
      <c r="P114" s="108" t="n">
        <f aca="false">R114*1.031</f>
        <v>0</v>
      </c>
      <c r="Q114" s="316"/>
      <c r="R114" s="322" t="n">
        <f aca="false">H114</f>
        <v>0</v>
      </c>
      <c r="S114" s="323" t="n">
        <f aca="false">I114</f>
        <v>0</v>
      </c>
      <c r="T114" s="324" t="e">
        <f aca="false">S114/I114*100</f>
        <v>#DIV/0!</v>
      </c>
      <c r="U114" s="320"/>
      <c r="V114" s="321"/>
      <c r="W114" s="64" t="n">
        <f aca="false">Y114*1.042</f>
        <v>0</v>
      </c>
      <c r="X114" s="316"/>
      <c r="Y114" s="322"/>
      <c r="Z114" s="323" t="n">
        <f aca="false">Q114</f>
        <v>0</v>
      </c>
      <c r="AA114" s="324" t="e">
        <f aca="false">Z114/Q114*100</f>
        <v>#DIV/0!</v>
      </c>
      <c r="AB114" s="325" t="s">
        <v>65</v>
      </c>
      <c r="AC114" s="320"/>
      <c r="AD114" s="321"/>
      <c r="AE114" s="64" t="n">
        <f aca="false">AG114*1.04</f>
        <v>0</v>
      </c>
      <c r="AF114" s="316"/>
      <c r="AG114" s="322" t="n">
        <f aca="false">W114</f>
        <v>0</v>
      </c>
      <c r="AH114" s="323" t="n">
        <f aca="false">X114</f>
        <v>0</v>
      </c>
      <c r="AI114" s="324" t="e">
        <f aca="false">AH114/X114*100</f>
        <v>#DIV/0!</v>
      </c>
    </row>
    <row r="115" customFormat="false" ht="33" hidden="false" customHeight="true" outlineLevel="0" collapsed="false">
      <c r="A115" s="146" t="s">
        <v>66</v>
      </c>
      <c r="B115" s="109"/>
      <c r="C115" s="109"/>
      <c r="D115" s="109"/>
      <c r="E115" s="90"/>
      <c r="F115" s="109"/>
      <c r="G115" s="109"/>
      <c r="H115" s="96" t="n">
        <f aca="false">J115*1.037</f>
        <v>0</v>
      </c>
      <c r="I115" s="109"/>
      <c r="J115" s="96" t="n">
        <f aca="false">D115</f>
        <v>0</v>
      </c>
      <c r="K115" s="317" t="n">
        <f aca="false">E115</f>
        <v>0</v>
      </c>
      <c r="L115" s="309" t="e">
        <f aca="false">K115/E115*100</f>
        <v>#DIV/0!</v>
      </c>
      <c r="M115" s="146" t="s">
        <v>66</v>
      </c>
      <c r="N115" s="326"/>
      <c r="O115" s="327"/>
      <c r="P115" s="108" t="n">
        <f aca="false">R115*1.031</f>
        <v>0</v>
      </c>
      <c r="Q115" s="96"/>
      <c r="R115" s="108" t="n">
        <f aca="false">H115</f>
        <v>0</v>
      </c>
      <c r="S115" s="98" t="n">
        <f aca="false">I115</f>
        <v>0</v>
      </c>
      <c r="T115" s="93" t="e">
        <f aca="false">S115/I115*100</f>
        <v>#DIV/0!</v>
      </c>
      <c r="U115" s="326"/>
      <c r="V115" s="327"/>
      <c r="W115" s="64" t="n">
        <f aca="false">Y115*1.042</f>
        <v>0</v>
      </c>
      <c r="X115" s="96"/>
      <c r="Y115" s="108" t="n">
        <f aca="false">P115</f>
        <v>0</v>
      </c>
      <c r="Z115" s="98" t="n">
        <f aca="false">Q115</f>
        <v>0</v>
      </c>
      <c r="AA115" s="93" t="e">
        <f aca="false">Z115/Q115*100</f>
        <v>#DIV/0!</v>
      </c>
      <c r="AB115" s="146" t="s">
        <v>66</v>
      </c>
      <c r="AC115" s="326"/>
      <c r="AD115" s="327"/>
      <c r="AE115" s="64" t="n">
        <f aca="false">AG115*1.04</f>
        <v>0</v>
      </c>
      <c r="AF115" s="96"/>
      <c r="AG115" s="108" t="n">
        <f aca="false">W115</f>
        <v>0</v>
      </c>
      <c r="AH115" s="98" t="n">
        <f aca="false">X115</f>
        <v>0</v>
      </c>
      <c r="AI115" s="93" t="e">
        <f aca="false">AH115/X115*100</f>
        <v>#DIV/0!</v>
      </c>
    </row>
    <row r="116" customFormat="false" ht="37.5" hidden="false" customHeight="true" outlineLevel="0" collapsed="false">
      <c r="A116" s="152" t="s">
        <v>67</v>
      </c>
      <c r="B116" s="109"/>
      <c r="C116" s="109"/>
      <c r="D116" s="109"/>
      <c r="E116" s="90"/>
      <c r="F116" s="109"/>
      <c r="G116" s="109"/>
      <c r="H116" s="96" t="n">
        <f aca="false">J116*1.037</f>
        <v>0</v>
      </c>
      <c r="I116" s="109"/>
      <c r="J116" s="109"/>
      <c r="K116" s="109"/>
      <c r="L116" s="309" t="e">
        <f aca="false">K116/E116*100</f>
        <v>#DIV/0!</v>
      </c>
      <c r="M116" s="152" t="s">
        <v>67</v>
      </c>
      <c r="N116" s="326"/>
      <c r="O116" s="327"/>
      <c r="P116" s="108" t="n">
        <f aca="false">R116*1.031</f>
        <v>0</v>
      </c>
      <c r="Q116" s="96" t="n">
        <f aca="false">P116*O116/1000</f>
        <v>0</v>
      </c>
      <c r="R116" s="108" t="n">
        <f aca="false">H116</f>
        <v>0</v>
      </c>
      <c r="S116" s="98" t="n">
        <f aca="false">R116*O116/1000</f>
        <v>0</v>
      </c>
      <c r="T116" s="93" t="e">
        <f aca="false">S116/I116*100</f>
        <v>#DIV/0!</v>
      </c>
      <c r="U116" s="326"/>
      <c r="V116" s="327"/>
      <c r="W116" s="108" t="n">
        <f aca="false">Y116*1.039</f>
        <v>0</v>
      </c>
      <c r="X116" s="96" t="n">
        <f aca="false">W116*V116/1000</f>
        <v>0</v>
      </c>
      <c r="Y116" s="108" t="n">
        <f aca="false">P116</f>
        <v>0</v>
      </c>
      <c r="Z116" s="98" t="n">
        <f aca="false">Y116*V116/1000</f>
        <v>0</v>
      </c>
      <c r="AA116" s="93" t="e">
        <f aca="false">Z116/Q116*100</f>
        <v>#DIV/0!</v>
      </c>
      <c r="AB116" s="152" t="s">
        <v>67</v>
      </c>
      <c r="AC116" s="326"/>
      <c r="AD116" s="327"/>
      <c r="AE116" s="64" t="n">
        <f aca="false">AG116*1.04</f>
        <v>0</v>
      </c>
      <c r="AF116" s="96" t="n">
        <f aca="false">AE116*AD116/1000</f>
        <v>0</v>
      </c>
      <c r="AG116" s="108" t="n">
        <f aca="false">W116</f>
        <v>0</v>
      </c>
      <c r="AH116" s="98" t="n">
        <f aca="false">AG116*AD116/1000</f>
        <v>0</v>
      </c>
      <c r="AI116" s="93" t="e">
        <f aca="false">AH116/X116*100</f>
        <v>#DIV/0!</v>
      </c>
    </row>
    <row r="117" customFormat="false" ht="52.5" hidden="false" customHeight="true" outlineLevel="0" collapsed="false">
      <c r="A117" s="163" t="s">
        <v>68</v>
      </c>
      <c r="B117" s="165" t="n">
        <f aca="false">B101+B102+B103+B104+B105+B107+B108+B109+B110+B111+B112+B113+B114+B115+B116</f>
        <v>23997</v>
      </c>
      <c r="C117" s="165" t="n">
        <f aca="false">C101+C102+C103+C104+C105+C107+C108+C109+C110+C111+C112+C113+C114+C115+C116</f>
        <v>32125.5</v>
      </c>
      <c r="D117" s="165"/>
      <c r="E117" s="165" t="n">
        <f aca="false">E101+E102+E103+E104+E105+E107+E108+E109+E110+E111+E112+E113+E114+E115+E116</f>
        <v>368922.999768922</v>
      </c>
      <c r="F117" s="328" t="n">
        <f aca="false">F101+F102+F103+F104+F105+F107+F108+F109+F110+F111+F112+F113+F114+F115+F116</f>
        <v>27400</v>
      </c>
      <c r="G117" s="328" t="n">
        <f aca="false">G101+G102+G103+G104+G105+G107+G108+G109+G110+G111+G112+G113+G114+G115+G116</f>
        <v>31200</v>
      </c>
      <c r="H117" s="328"/>
      <c r="I117" s="328" t="n">
        <f aca="false">I101+I102+I103+I104+I105+I107+I108+I109+I110+I111+I112+I113+I114+I115+I116</f>
        <v>383343.166644385</v>
      </c>
      <c r="J117" s="328"/>
      <c r="K117" s="328" t="n">
        <f aca="false">K101+K102+K103+K104+K105+K107+K108+K109+K110+K111+K112+K113+K114+K115+K116</f>
        <v>369665.541605</v>
      </c>
      <c r="L117" s="308" t="n">
        <f aca="false">K117/E117*100</f>
        <v>100.201272850037</v>
      </c>
      <c r="M117" s="163" t="s">
        <v>68</v>
      </c>
      <c r="N117" s="329" t="n">
        <f aca="false">N101+N102+N103+N104+N107+N108+N109+N110+N111+N112+N114+N115+N116</f>
        <v>25600</v>
      </c>
      <c r="O117" s="329" t="n">
        <f aca="false">O101+O102+O103+O104+O107+O108+O109+O110+O111+O112+O114+O115+O116</f>
        <v>31000</v>
      </c>
      <c r="P117" s="329"/>
      <c r="Q117" s="329" t="n">
        <f aca="false">Q101+Q102+Q103+Q104+Q107+Q108+Q109+Q110+Q111+Q112+Q113+Q114+Q115+Q116</f>
        <v>399661.386245447</v>
      </c>
      <c r="R117" s="329"/>
      <c r="S117" s="329" t="n">
        <f aca="false">S101+S102+S103+S104+S107+S108+S109+S110+S111+S112+S113+S114+S115+S116</f>
        <v>383552.194093519</v>
      </c>
      <c r="T117" s="65" t="n">
        <f aca="false">S117/I117*100</f>
        <v>100.054527501028</v>
      </c>
      <c r="U117" s="329" t="n">
        <f aca="false">U101+U102+U103+U104+U107+U108+U109+U110+U111+U112+U114+U115+U116</f>
        <v>26450</v>
      </c>
      <c r="V117" s="329" t="n">
        <f aca="false">V101+V102+V103+V104+V107+V108+V109+V110+V111+V112+V114+V115+V116</f>
        <v>30650</v>
      </c>
      <c r="W117" s="329"/>
      <c r="X117" s="329" t="n">
        <f aca="false">X101+X102+X103+X104+X107+X108+X109+X110+X111+X112+X114+X115+X116</f>
        <v>417872.145280334</v>
      </c>
      <c r="Y117" s="329"/>
      <c r="Z117" s="329" t="n">
        <f aca="false">Z101+Z102+Z103+Z104+Z107+Z108+Z109+Z110+Z111+Z112+Z114+Z115+Z116</f>
        <v>401028.930211453</v>
      </c>
      <c r="AA117" s="58" t="n">
        <f aca="false">Z117/Q117*100</f>
        <v>100.34217565496</v>
      </c>
      <c r="AB117" s="163" t="s">
        <v>68</v>
      </c>
      <c r="AC117" s="329" t="n">
        <f aca="false">AC101+AC102+AC103+AC104+AC107+AC108+AC109+AC110+AC111+AC112+AC114+AC115+AC116</f>
        <v>27050</v>
      </c>
      <c r="AD117" s="329" t="n">
        <f aca="false">AD101+AD102+AD103+AD104+AD107+AD108+AD109+AD110+AD111+AD112+AD114+AD115+AD116</f>
        <v>30500</v>
      </c>
      <c r="AE117" s="329"/>
      <c r="AF117" s="329" t="n">
        <f aca="false">AF101+AF102+AF103+AF104+AF107+AF108+AF109+AF110+AF111+AF112+AF114+AF115+AF116</f>
        <v>436422.866676936</v>
      </c>
      <c r="AG117" s="329"/>
      <c r="AH117" s="329" t="n">
        <f aca="false">AH101+AH102+AH103+AH104+AH107+AH108+AH109+AH110+AH111+AH112+AH114+AH115+AH116</f>
        <v>419637.371804746</v>
      </c>
      <c r="AI117" s="65" t="n">
        <f aca="false">AH117/X117*100</f>
        <v>100.422432206681</v>
      </c>
    </row>
    <row r="118" customFormat="false" ht="12.75" hidden="false" customHeight="false" outlineLevel="0" collapsed="false">
      <c r="A118" s="173"/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</row>
    <row r="119" customFormat="false" ht="12.75" hidden="false" customHeight="true" outlineLevel="0" collapsed="false">
      <c r="A119" s="173"/>
      <c r="B119" s="173"/>
      <c r="C119" s="173"/>
      <c r="D119" s="173"/>
      <c r="E119" s="330" t="n">
        <v>368923</v>
      </c>
      <c r="F119" s="173"/>
      <c r="G119" s="173"/>
      <c r="H119" s="173"/>
      <c r="I119" s="176" t="s">
        <v>69</v>
      </c>
      <c r="J119" s="176"/>
      <c r="K119" s="176"/>
      <c r="L119" s="176"/>
      <c r="M119" s="173"/>
    </row>
    <row r="120" customFormat="false" ht="12.75" hidden="false" customHeight="true" outlineLevel="0" collapsed="false">
      <c r="A120" s="211" t="s">
        <v>0</v>
      </c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173"/>
    </row>
    <row r="121" customFormat="false" ht="12.75" hidden="false" customHeight="true" outlineLevel="0" collapsed="false">
      <c r="A121" s="177" t="s">
        <v>70</v>
      </c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3"/>
    </row>
    <row r="122" customFormat="false" ht="12.75" hidden="false" customHeight="true" outlineLevel="0" collapsed="false">
      <c r="A122" s="177" t="s">
        <v>74</v>
      </c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212"/>
      <c r="N122" s="5"/>
      <c r="O122" s="5"/>
      <c r="P122" s="5"/>
      <c r="Q122" s="5"/>
      <c r="R122" s="5"/>
      <c r="S122" s="5"/>
      <c r="T122" s="5"/>
      <c r="U122" s="6"/>
      <c r="V122" s="7"/>
      <c r="W122" s="8" t="s">
        <v>3</v>
      </c>
      <c r="X122" s="8"/>
      <c r="Y122" s="8"/>
      <c r="Z122" s="8"/>
      <c r="AA122" s="8"/>
    </row>
    <row r="123" customFormat="false" ht="12.75" hidden="false" customHeight="tru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4"/>
      <c r="N123" s="215"/>
      <c r="O123" s="215"/>
      <c r="P123" s="21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3.5" hidden="false" customHeight="false" outlineLevel="0" collapsed="false">
      <c r="A124" s="9" t="s">
        <v>78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 t="s">
        <v>78</v>
      </c>
      <c r="N124" s="10"/>
      <c r="O124" s="10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10" t="s">
        <v>78</v>
      </c>
      <c r="AC124" s="10"/>
      <c r="AD124" s="10"/>
      <c r="AE124" s="3"/>
      <c r="AF124" s="3"/>
      <c r="AG124" s="3"/>
      <c r="AH124" s="3"/>
      <c r="AI124" s="3"/>
    </row>
    <row r="125" customFormat="false" ht="13.5" hidden="false" customHeight="true" outlineLevel="0" collapsed="false">
      <c r="A125" s="180"/>
      <c r="B125" s="181" t="s">
        <v>6</v>
      </c>
      <c r="C125" s="181"/>
      <c r="D125" s="181"/>
      <c r="E125" s="181"/>
      <c r="F125" s="181" t="s">
        <v>7</v>
      </c>
      <c r="G125" s="181"/>
      <c r="H125" s="181"/>
      <c r="I125" s="181"/>
      <c r="J125" s="181"/>
      <c r="K125" s="181"/>
      <c r="L125" s="181"/>
      <c r="M125" s="297"/>
      <c r="N125" s="298" t="s">
        <v>8</v>
      </c>
      <c r="O125" s="298"/>
      <c r="P125" s="298"/>
      <c r="Q125" s="298"/>
      <c r="R125" s="298"/>
      <c r="S125" s="298"/>
      <c r="T125" s="298"/>
      <c r="U125" s="298" t="s">
        <v>79</v>
      </c>
      <c r="V125" s="298"/>
      <c r="W125" s="298"/>
      <c r="X125" s="298"/>
      <c r="Y125" s="298"/>
      <c r="Z125" s="298"/>
      <c r="AA125" s="298"/>
      <c r="AB125" s="13"/>
      <c r="AC125" s="14" t="s">
        <v>10</v>
      </c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180"/>
      <c r="B126" s="182" t="s">
        <v>11</v>
      </c>
      <c r="C126" s="183" t="s">
        <v>12</v>
      </c>
      <c r="D126" s="183" t="s">
        <v>13</v>
      </c>
      <c r="E126" s="184" t="s">
        <v>14</v>
      </c>
      <c r="F126" s="185" t="s">
        <v>11</v>
      </c>
      <c r="G126" s="183" t="s">
        <v>12</v>
      </c>
      <c r="H126" s="183" t="s">
        <v>13</v>
      </c>
      <c r="I126" s="183" t="s">
        <v>14</v>
      </c>
      <c r="J126" s="182" t="s">
        <v>15</v>
      </c>
      <c r="K126" s="186" t="s">
        <v>16</v>
      </c>
      <c r="L126" s="184" t="s">
        <v>17</v>
      </c>
      <c r="M126" s="297"/>
      <c r="N126" s="226" t="s">
        <v>12</v>
      </c>
      <c r="O126" s="227" t="s">
        <v>11</v>
      </c>
      <c r="P126" s="227" t="s">
        <v>13</v>
      </c>
      <c r="Q126" s="228" t="s">
        <v>14</v>
      </c>
      <c r="R126" s="227" t="s">
        <v>15</v>
      </c>
      <c r="S126" s="228" t="s">
        <v>16</v>
      </c>
      <c r="T126" s="229" t="s">
        <v>17</v>
      </c>
      <c r="U126" s="227" t="s">
        <v>12</v>
      </c>
      <c r="V126" s="227" t="s">
        <v>11</v>
      </c>
      <c r="W126" s="227" t="s">
        <v>13</v>
      </c>
      <c r="X126" s="228" t="s">
        <v>14</v>
      </c>
      <c r="Y126" s="228" t="s">
        <v>15</v>
      </c>
      <c r="Z126" s="228" t="s">
        <v>16</v>
      </c>
      <c r="AA126" s="229" t="s">
        <v>17</v>
      </c>
      <c r="AB126" s="13"/>
      <c r="AC126" s="17" t="s">
        <v>12</v>
      </c>
      <c r="AD126" s="18" t="s">
        <v>11</v>
      </c>
      <c r="AE126" s="18" t="s">
        <v>13</v>
      </c>
      <c r="AF126" s="21" t="s">
        <v>14</v>
      </c>
      <c r="AG126" s="18" t="s">
        <v>15</v>
      </c>
      <c r="AH126" s="21" t="s">
        <v>16</v>
      </c>
      <c r="AI126" s="26" t="s">
        <v>17</v>
      </c>
    </row>
    <row r="127" customFormat="false" ht="22.5" hidden="false" customHeight="false" outlineLevel="0" collapsed="false">
      <c r="A127" s="180"/>
      <c r="B127" s="187" t="s">
        <v>18</v>
      </c>
      <c r="C127" s="188" t="s">
        <v>19</v>
      </c>
      <c r="D127" s="188" t="s">
        <v>19</v>
      </c>
      <c r="E127" s="189" t="s">
        <v>20</v>
      </c>
      <c r="F127" s="187" t="s">
        <v>18</v>
      </c>
      <c r="G127" s="188" t="s">
        <v>19</v>
      </c>
      <c r="H127" s="188" t="s">
        <v>19</v>
      </c>
      <c r="I127" s="188" t="s">
        <v>20</v>
      </c>
      <c r="J127" s="187" t="s">
        <v>21</v>
      </c>
      <c r="K127" s="190" t="s">
        <v>22</v>
      </c>
      <c r="L127" s="189" t="s">
        <v>23</v>
      </c>
      <c r="M127" s="297"/>
      <c r="N127" s="230" t="s">
        <v>24</v>
      </c>
      <c r="O127" s="231" t="s">
        <v>19</v>
      </c>
      <c r="P127" s="231" t="s">
        <v>19</v>
      </c>
      <c r="Q127" s="232" t="s">
        <v>20</v>
      </c>
      <c r="R127" s="231" t="s">
        <v>21</v>
      </c>
      <c r="S127" s="232" t="s">
        <v>22</v>
      </c>
      <c r="T127" s="233" t="s">
        <v>23</v>
      </c>
      <c r="U127" s="231" t="s">
        <v>24</v>
      </c>
      <c r="V127" s="231" t="s">
        <v>19</v>
      </c>
      <c r="W127" s="231" t="s">
        <v>19</v>
      </c>
      <c r="X127" s="232" t="s">
        <v>20</v>
      </c>
      <c r="Y127" s="232" t="s">
        <v>21</v>
      </c>
      <c r="Z127" s="232" t="s">
        <v>22</v>
      </c>
      <c r="AA127" s="233" t="s">
        <v>23</v>
      </c>
      <c r="AB127" s="13"/>
      <c r="AC127" s="27" t="s">
        <v>25</v>
      </c>
      <c r="AD127" s="28" t="s">
        <v>19</v>
      </c>
      <c r="AE127" s="28" t="s">
        <v>19</v>
      </c>
      <c r="AF127" s="30" t="s">
        <v>20</v>
      </c>
      <c r="AG127" s="28" t="s">
        <v>21</v>
      </c>
      <c r="AH127" s="30" t="s">
        <v>22</v>
      </c>
      <c r="AI127" s="35" t="s">
        <v>23</v>
      </c>
    </row>
    <row r="128" customFormat="false" ht="22.5" hidden="false" customHeight="false" outlineLevel="0" collapsed="false">
      <c r="A128" s="180"/>
      <c r="B128" s="187" t="s">
        <v>26</v>
      </c>
      <c r="C128" s="188" t="s">
        <v>27</v>
      </c>
      <c r="D128" s="188" t="s">
        <v>27</v>
      </c>
      <c r="E128" s="189" t="s">
        <v>27</v>
      </c>
      <c r="F128" s="187" t="s">
        <v>26</v>
      </c>
      <c r="G128" s="188" t="s">
        <v>27</v>
      </c>
      <c r="H128" s="188" t="s">
        <v>27</v>
      </c>
      <c r="I128" s="188" t="s">
        <v>27</v>
      </c>
      <c r="J128" s="187" t="s">
        <v>28</v>
      </c>
      <c r="K128" s="190" t="s">
        <v>29</v>
      </c>
      <c r="L128" s="189" t="s">
        <v>30</v>
      </c>
      <c r="M128" s="297"/>
      <c r="N128" s="230" t="s">
        <v>31</v>
      </c>
      <c r="O128" s="231" t="s">
        <v>27</v>
      </c>
      <c r="P128" s="231" t="s">
        <v>27</v>
      </c>
      <c r="Q128" s="232" t="s">
        <v>27</v>
      </c>
      <c r="R128" s="231" t="s">
        <v>32</v>
      </c>
      <c r="S128" s="232" t="s">
        <v>29</v>
      </c>
      <c r="T128" s="233" t="s">
        <v>30</v>
      </c>
      <c r="U128" s="231" t="s">
        <v>31</v>
      </c>
      <c r="V128" s="231" t="s">
        <v>27</v>
      </c>
      <c r="W128" s="231" t="s">
        <v>27</v>
      </c>
      <c r="X128" s="232" t="s">
        <v>27</v>
      </c>
      <c r="Y128" s="232" t="s">
        <v>33</v>
      </c>
      <c r="Z128" s="232" t="s">
        <v>29</v>
      </c>
      <c r="AA128" s="233" t="s">
        <v>30</v>
      </c>
      <c r="AB128" s="13"/>
      <c r="AC128" s="27" t="s">
        <v>34</v>
      </c>
      <c r="AD128" s="28" t="s">
        <v>27</v>
      </c>
      <c r="AE128" s="28" t="s">
        <v>27</v>
      </c>
      <c r="AF128" s="30" t="s">
        <v>27</v>
      </c>
      <c r="AG128" s="28" t="s">
        <v>35</v>
      </c>
      <c r="AH128" s="30" t="s">
        <v>29</v>
      </c>
      <c r="AI128" s="35" t="s">
        <v>30</v>
      </c>
    </row>
    <row r="129" customFormat="false" ht="22.5" hidden="false" customHeight="false" outlineLevel="0" collapsed="false">
      <c r="A129" s="180"/>
      <c r="B129" s="191" t="s">
        <v>34</v>
      </c>
      <c r="C129" s="188" t="s">
        <v>34</v>
      </c>
      <c r="D129" s="188" t="s">
        <v>36</v>
      </c>
      <c r="E129" s="189" t="s">
        <v>37</v>
      </c>
      <c r="F129" s="191" t="s">
        <v>34</v>
      </c>
      <c r="G129" s="188" t="s">
        <v>34</v>
      </c>
      <c r="H129" s="188" t="s">
        <v>36</v>
      </c>
      <c r="I129" s="188" t="s">
        <v>37</v>
      </c>
      <c r="J129" s="187" t="s">
        <v>36</v>
      </c>
      <c r="K129" s="190" t="s">
        <v>37</v>
      </c>
      <c r="L129" s="189" t="s">
        <v>38</v>
      </c>
      <c r="M129" s="297"/>
      <c r="N129" s="230" t="s">
        <v>34</v>
      </c>
      <c r="O129" s="231" t="s">
        <v>34</v>
      </c>
      <c r="P129" s="231" t="s">
        <v>36</v>
      </c>
      <c r="Q129" s="232" t="s">
        <v>37</v>
      </c>
      <c r="R129" s="231" t="s">
        <v>36</v>
      </c>
      <c r="S129" s="232" t="s">
        <v>37</v>
      </c>
      <c r="T129" s="233" t="s">
        <v>38</v>
      </c>
      <c r="U129" s="231" t="s">
        <v>34</v>
      </c>
      <c r="V129" s="231" t="s">
        <v>34</v>
      </c>
      <c r="W129" s="231" t="s">
        <v>36</v>
      </c>
      <c r="X129" s="232" t="s">
        <v>37</v>
      </c>
      <c r="Y129" s="232" t="s">
        <v>36</v>
      </c>
      <c r="Z129" s="232" t="s">
        <v>37</v>
      </c>
      <c r="AA129" s="233" t="s">
        <v>38</v>
      </c>
      <c r="AB129" s="13"/>
      <c r="AC129" s="37"/>
      <c r="AD129" s="38" t="s">
        <v>34</v>
      </c>
      <c r="AE129" s="28" t="s">
        <v>36</v>
      </c>
      <c r="AF129" s="30" t="s">
        <v>37</v>
      </c>
      <c r="AG129" s="28" t="s">
        <v>36</v>
      </c>
      <c r="AH129" s="30" t="s">
        <v>37</v>
      </c>
      <c r="AI129" s="35" t="s">
        <v>38</v>
      </c>
    </row>
    <row r="130" customFormat="false" ht="21" hidden="false" customHeight="false" outlineLevel="0" collapsed="false">
      <c r="A130" s="192"/>
      <c r="B130" s="193" t="n">
        <v>1</v>
      </c>
      <c r="C130" s="194" t="n">
        <v>2</v>
      </c>
      <c r="D130" s="194" t="n">
        <v>3</v>
      </c>
      <c r="E130" s="331" t="s">
        <v>80</v>
      </c>
      <c r="F130" s="193" t="n">
        <v>5</v>
      </c>
      <c r="G130" s="194" t="n">
        <v>6</v>
      </c>
      <c r="H130" s="194" t="n">
        <v>7</v>
      </c>
      <c r="I130" s="332" t="s">
        <v>40</v>
      </c>
      <c r="J130" s="332" t="s">
        <v>41</v>
      </c>
      <c r="K130" s="333" t="s">
        <v>42</v>
      </c>
      <c r="L130" s="334" t="s">
        <v>43</v>
      </c>
      <c r="M130" s="299"/>
      <c r="N130" s="204" t="n">
        <v>12</v>
      </c>
      <c r="O130" s="144" t="n">
        <v>13</v>
      </c>
      <c r="P130" s="144" t="n">
        <v>14</v>
      </c>
      <c r="Q130" s="335" t="s">
        <v>44</v>
      </c>
      <c r="R130" s="335" t="s">
        <v>45</v>
      </c>
      <c r="S130" s="335" t="s">
        <v>46</v>
      </c>
      <c r="T130" s="336" t="s">
        <v>47</v>
      </c>
      <c r="U130" s="204" t="n">
        <v>19</v>
      </c>
      <c r="V130" s="144" t="n">
        <v>20</v>
      </c>
      <c r="W130" s="144" t="n">
        <v>21</v>
      </c>
      <c r="X130" s="335" t="s">
        <v>48</v>
      </c>
      <c r="Y130" s="335" t="s">
        <v>49</v>
      </c>
      <c r="Z130" s="335" t="s">
        <v>50</v>
      </c>
      <c r="AA130" s="336" t="s">
        <v>51</v>
      </c>
      <c r="AB130" s="203"/>
      <c r="AC130" s="204"/>
      <c r="AD130" s="144"/>
      <c r="AE130" s="144"/>
      <c r="AF130" s="103" t="n">
        <f aca="false">AD130*AE130/1000</f>
        <v>0</v>
      </c>
      <c r="AG130" s="127"/>
      <c r="AH130" s="105" t="n">
        <f aca="false">AD130*AG130/1000</f>
        <v>0</v>
      </c>
      <c r="AI130" s="106" t="e">
        <f aca="false">(AH130/AD130)*100</f>
        <v>#DIV/0!</v>
      </c>
    </row>
    <row r="131" customFormat="false" ht="12.75" hidden="false" customHeight="false" outlineLevel="0" collapsed="false">
      <c r="A131" s="59" t="s">
        <v>52</v>
      </c>
      <c r="B131" s="206" t="n">
        <v>5511</v>
      </c>
      <c r="C131" s="337" t="n">
        <v>9935</v>
      </c>
      <c r="D131" s="206" t="n">
        <v>8612.38047</v>
      </c>
      <c r="E131" s="206" t="n">
        <f aca="false">C131*D131/1000</f>
        <v>85563.99996945</v>
      </c>
      <c r="F131" s="338" t="n">
        <v>5600</v>
      </c>
      <c r="G131" s="338" t="n">
        <v>9950</v>
      </c>
      <c r="H131" s="205" t="n">
        <f aca="false">J131*1.037</f>
        <v>8931.03854739</v>
      </c>
      <c r="I131" s="205" t="n">
        <f aca="false">G131*H131/1000</f>
        <v>88863.8335465305</v>
      </c>
      <c r="J131" s="205" t="n">
        <f aca="false">D131</f>
        <v>8612.38047</v>
      </c>
      <c r="K131" s="240" t="n">
        <f aca="false">G131*J131/1000</f>
        <v>85693.1856765</v>
      </c>
      <c r="L131" s="241" t="n">
        <f aca="false">(K131/E131)*100</f>
        <v>100.150981378963</v>
      </c>
      <c r="M131" s="59" t="s">
        <v>52</v>
      </c>
      <c r="N131" s="60" t="n">
        <v>5800</v>
      </c>
      <c r="O131" s="60" t="n">
        <v>10100</v>
      </c>
      <c r="P131" s="67" t="n">
        <f aca="false">R131*1.042</f>
        <v>9306.14216638038</v>
      </c>
      <c r="Q131" s="79" t="n">
        <f aca="false">O131*P131/1000</f>
        <v>93992.0358804418</v>
      </c>
      <c r="R131" s="64" t="n">
        <f aca="false">H131</f>
        <v>8931.03854739</v>
      </c>
      <c r="S131" s="57" t="n">
        <f aca="false">O131*R131/1000</f>
        <v>90203.489328639</v>
      </c>
      <c r="T131" s="65" t="n">
        <f aca="false">(S131/I131)*100</f>
        <v>101.507537688442</v>
      </c>
      <c r="U131" s="60" t="n">
        <v>5950</v>
      </c>
      <c r="V131" s="60" t="n">
        <v>10300</v>
      </c>
      <c r="W131" s="64" t="n">
        <f aca="false">Y131*1.042</f>
        <v>9697.00013736836</v>
      </c>
      <c r="X131" s="79" t="n">
        <f aca="false">V131*W131/1000</f>
        <v>99879.1014148941</v>
      </c>
      <c r="Y131" s="67" t="n">
        <f aca="false">P131</f>
        <v>9306.14216638038</v>
      </c>
      <c r="Z131" s="57" t="n">
        <f aca="false">V131*Y131/1000</f>
        <v>95853.2643137179</v>
      </c>
      <c r="AA131" s="58" t="n">
        <f aca="false">(Z131/Q131)*100</f>
        <v>101.980198019802</v>
      </c>
      <c r="AB131" s="68" t="s">
        <v>52</v>
      </c>
      <c r="AC131" s="252" t="n">
        <v>6000</v>
      </c>
      <c r="AD131" s="252" t="n">
        <v>10500</v>
      </c>
      <c r="AE131" s="253" t="n">
        <f aca="false">AG131*1.04</f>
        <v>10084.8801428631</v>
      </c>
      <c r="AF131" s="71" t="n">
        <f aca="false">AD131*AE131/1000</f>
        <v>105891.241500062</v>
      </c>
      <c r="AG131" s="253" t="n">
        <f aca="false">W131</f>
        <v>9697.00013736836</v>
      </c>
      <c r="AH131" s="85" t="n">
        <f aca="false">AD131*AG131/1000</f>
        <v>101818.501442368</v>
      </c>
      <c r="AI131" s="74" t="n">
        <f aca="false">(AH131/X131)*100</f>
        <v>101.941747572816</v>
      </c>
    </row>
    <row r="132" customFormat="false" ht="25.5" hidden="false" customHeight="false" outlineLevel="0" collapsed="false">
      <c r="A132" s="81" t="s">
        <v>53</v>
      </c>
      <c r="B132" s="255" t="n">
        <v>22821</v>
      </c>
      <c r="C132" s="255" t="n">
        <v>65373.9</v>
      </c>
      <c r="D132" s="255" t="n">
        <v>1615.21647</v>
      </c>
      <c r="E132" s="206" t="n">
        <f aca="false">C132*D132/1000</f>
        <v>105592.999988133</v>
      </c>
      <c r="F132" s="339" t="n">
        <v>36000</v>
      </c>
      <c r="G132" s="339" t="n">
        <v>65500</v>
      </c>
      <c r="H132" s="205" t="n">
        <f aca="false">J132*1.037</f>
        <v>1674.97947939</v>
      </c>
      <c r="I132" s="205" t="n">
        <f aca="false">G132*H132/1000</f>
        <v>109711.155900045</v>
      </c>
      <c r="J132" s="205" t="n">
        <f aca="false">D132</f>
        <v>1615.21647</v>
      </c>
      <c r="K132" s="240" t="n">
        <f aca="false">G132*J132/1000</f>
        <v>105796.678785</v>
      </c>
      <c r="L132" s="241" t="n">
        <f aca="false">(K132/E132)*100</f>
        <v>100.192890434868</v>
      </c>
      <c r="M132" s="81" t="s">
        <v>53</v>
      </c>
      <c r="N132" s="60" t="n">
        <v>24000</v>
      </c>
      <c r="O132" s="60" t="n">
        <v>65500</v>
      </c>
      <c r="P132" s="67" t="n">
        <f aca="false">R132*1.042</f>
        <v>1745.32861752438</v>
      </c>
      <c r="Q132" s="79" t="n">
        <f aca="false">O132*P132/1000</f>
        <v>114319.024447847</v>
      </c>
      <c r="R132" s="64" t="n">
        <f aca="false">H132</f>
        <v>1674.97947939</v>
      </c>
      <c r="S132" s="57" t="n">
        <f aca="false">O132*R132/1000</f>
        <v>109711.155900045</v>
      </c>
      <c r="T132" s="65" t="n">
        <f aca="false">(S132/I132)*100</f>
        <v>100</v>
      </c>
      <c r="U132" s="60" t="n">
        <v>24300</v>
      </c>
      <c r="V132" s="60" t="n">
        <v>65500</v>
      </c>
      <c r="W132" s="64" t="n">
        <f aca="false">Y132*1.042</f>
        <v>1818.6324194604</v>
      </c>
      <c r="X132" s="79" t="n">
        <f aca="false">V132*W132/1000</f>
        <v>119120.423474656</v>
      </c>
      <c r="Y132" s="67" t="n">
        <f aca="false">P132</f>
        <v>1745.32861752438</v>
      </c>
      <c r="Z132" s="57" t="n">
        <f aca="false">V132*Y132/1000</f>
        <v>114319.024447847</v>
      </c>
      <c r="AA132" s="58" t="n">
        <f aca="false">(Z132/Q132)*100</f>
        <v>100</v>
      </c>
      <c r="AB132" s="81" t="s">
        <v>53</v>
      </c>
      <c r="AC132" s="252" t="n">
        <v>24600</v>
      </c>
      <c r="AD132" s="252" t="n">
        <v>65500</v>
      </c>
      <c r="AE132" s="253" t="n">
        <f aca="false">AG132*1.04</f>
        <v>1891.37771623882</v>
      </c>
      <c r="AF132" s="71" t="n">
        <f aca="false">AD132*AE132/1000</f>
        <v>123885.240413643</v>
      </c>
      <c r="AG132" s="253" t="n">
        <f aca="false">W132</f>
        <v>1818.6324194604</v>
      </c>
      <c r="AH132" s="85" t="n">
        <f aca="false">AD132*AG132/1000</f>
        <v>119120.423474656</v>
      </c>
      <c r="AI132" s="74" t="n">
        <f aca="false">(AH132/X132)*100</f>
        <v>100</v>
      </c>
    </row>
    <row r="133" customFormat="false" ht="12.75" hidden="false" customHeight="false" outlineLevel="0" collapsed="false">
      <c r="A133" s="81" t="s">
        <v>54</v>
      </c>
      <c r="B133" s="255"/>
      <c r="C133" s="255"/>
      <c r="D133" s="255"/>
      <c r="E133" s="337"/>
      <c r="F133" s="339"/>
      <c r="G133" s="339"/>
      <c r="H133" s="205" t="n">
        <f aca="false">J133*1.037</f>
        <v>0</v>
      </c>
      <c r="I133" s="103" t="n">
        <f aca="false">G133*H133/1000</f>
        <v>0</v>
      </c>
      <c r="J133" s="103" t="n">
        <f aca="false">D133</f>
        <v>0</v>
      </c>
      <c r="K133" s="340" t="n">
        <f aca="false">G133*J133/1000</f>
        <v>0</v>
      </c>
      <c r="L133" s="341" t="e">
        <f aca="false">(K133/E133)*100</f>
        <v>#DIV/0!</v>
      </c>
      <c r="M133" s="81" t="s">
        <v>54</v>
      </c>
      <c r="N133" s="60"/>
      <c r="O133" s="60"/>
      <c r="P133" s="67" t="n">
        <f aca="false">R133*1.042</f>
        <v>0</v>
      </c>
      <c r="Q133" s="96" t="n">
        <f aca="false">O133*P133/1000</f>
        <v>0</v>
      </c>
      <c r="R133" s="108" t="n">
        <f aca="false">H133</f>
        <v>0</v>
      </c>
      <c r="S133" s="98" t="n">
        <f aca="false">O133*R133/1000</f>
        <v>0</v>
      </c>
      <c r="T133" s="99" t="e">
        <f aca="false">(S133/I133)*100</f>
        <v>#DIV/0!</v>
      </c>
      <c r="U133" s="60"/>
      <c r="V133" s="60"/>
      <c r="W133" s="64" t="n">
        <f aca="false">Y133*1.042</f>
        <v>0</v>
      </c>
      <c r="X133" s="96" t="n">
        <f aca="false">V133*W133/1000</f>
        <v>0</v>
      </c>
      <c r="Y133" s="108" t="n">
        <f aca="false">P133</f>
        <v>0</v>
      </c>
      <c r="Z133" s="98" t="n">
        <f aca="false">V133*Y133/1000</f>
        <v>0</v>
      </c>
      <c r="AA133" s="93" t="e">
        <f aca="false">(Z133/Q133)*100</f>
        <v>#DIV/0!</v>
      </c>
      <c r="AB133" s="82" t="s">
        <v>54</v>
      </c>
      <c r="AC133" s="252"/>
      <c r="AD133" s="252"/>
      <c r="AE133" s="253" t="n">
        <f aca="false">AG133*1.04</f>
        <v>0</v>
      </c>
      <c r="AF133" s="103" t="n">
        <f aca="false">AD133*AE133/1000</f>
        <v>0</v>
      </c>
      <c r="AG133" s="114" t="n">
        <f aca="false">W133</f>
        <v>0</v>
      </c>
      <c r="AH133" s="105" t="n">
        <f aca="false">AD133*AG133/1000</f>
        <v>0</v>
      </c>
      <c r="AI133" s="106" t="e">
        <f aca="false">(AH133/X133)*100</f>
        <v>#DIV/0!</v>
      </c>
    </row>
    <row r="134" customFormat="false" ht="12.75" hidden="false" customHeight="false" outlineLevel="0" collapsed="false">
      <c r="A134" s="81" t="s">
        <v>55</v>
      </c>
      <c r="B134" s="255" t="n">
        <v>1045</v>
      </c>
      <c r="C134" s="255" t="n">
        <v>3821.6</v>
      </c>
      <c r="D134" s="255" t="n">
        <v>22129.9979</v>
      </c>
      <c r="E134" s="206" t="n">
        <f aca="false">C134*D134/1000</f>
        <v>84571.99997464</v>
      </c>
      <c r="F134" s="339" t="n">
        <v>1350</v>
      </c>
      <c r="G134" s="339" t="n">
        <v>3850</v>
      </c>
      <c r="H134" s="205" t="n">
        <f aca="false">J134*1.037</f>
        <v>22948.8078223</v>
      </c>
      <c r="I134" s="205" t="n">
        <f aca="false">G134*H134/1000</f>
        <v>88352.910115855</v>
      </c>
      <c r="J134" s="205" t="n">
        <f aca="false">D134</f>
        <v>22129.9979</v>
      </c>
      <c r="K134" s="240" t="n">
        <f aca="false">G134*J134/1000</f>
        <v>85200.491915</v>
      </c>
      <c r="L134" s="241" t="n">
        <f aca="false">(K134/E134)*100</f>
        <v>100.743144232782</v>
      </c>
      <c r="M134" s="81" t="s">
        <v>55</v>
      </c>
      <c r="N134" s="250" t="n">
        <v>1500</v>
      </c>
      <c r="O134" s="250" t="n">
        <v>3850</v>
      </c>
      <c r="P134" s="67" t="n">
        <f aca="false">R134*1.042</f>
        <v>23912.6577508366</v>
      </c>
      <c r="Q134" s="79" t="n">
        <f aca="false">O134*P134/1000</f>
        <v>92063.7323407209</v>
      </c>
      <c r="R134" s="64" t="n">
        <f aca="false">H134</f>
        <v>22948.8078223</v>
      </c>
      <c r="S134" s="57" t="n">
        <f aca="false">O134*R134/1000</f>
        <v>88352.910115855</v>
      </c>
      <c r="T134" s="65" t="n">
        <f aca="false">(S134/I134)*100</f>
        <v>100</v>
      </c>
      <c r="U134" s="250" t="n">
        <v>1590</v>
      </c>
      <c r="V134" s="250" t="n">
        <v>3850</v>
      </c>
      <c r="W134" s="64" t="n">
        <f aca="false">Y134*1.042</f>
        <v>24916.9893763717</v>
      </c>
      <c r="X134" s="79" t="n">
        <f aca="false">V134*W134/1000</f>
        <v>95930.4090990312</v>
      </c>
      <c r="Y134" s="64" t="n">
        <f aca="false">P134</f>
        <v>23912.6577508366</v>
      </c>
      <c r="Z134" s="57" t="n">
        <f aca="false">V134*Y134/1000</f>
        <v>92063.7323407209</v>
      </c>
      <c r="AA134" s="58" t="n">
        <f aca="false">(Z134/Q134)*100</f>
        <v>100</v>
      </c>
      <c r="AB134" s="82" t="s">
        <v>55</v>
      </c>
      <c r="AC134" s="250" t="n">
        <v>1630</v>
      </c>
      <c r="AD134" s="250" t="n">
        <v>3850</v>
      </c>
      <c r="AE134" s="253" t="n">
        <f aca="false">AG134*1.04</f>
        <v>25913.6689514266</v>
      </c>
      <c r="AF134" s="71" t="n">
        <f aca="false">AD134*AE134/1000</f>
        <v>99767.6254629925</v>
      </c>
      <c r="AG134" s="253" t="n">
        <f aca="false">W134</f>
        <v>24916.9893763717</v>
      </c>
      <c r="AH134" s="85" t="n">
        <f aca="false">AD134*AG134/1000</f>
        <v>95930.4090990312</v>
      </c>
      <c r="AI134" s="74" t="n">
        <f aca="false">(AH134/X134)*100</f>
        <v>100</v>
      </c>
    </row>
    <row r="135" customFormat="false" ht="12.75" hidden="true" customHeight="false" outlineLevel="0" collapsed="false">
      <c r="A135" s="81"/>
      <c r="B135" s="251"/>
      <c r="C135" s="251"/>
      <c r="D135" s="251"/>
      <c r="E135" s="103"/>
      <c r="F135" s="251"/>
      <c r="G135" s="251"/>
      <c r="H135" s="103" t="n">
        <f aca="false">J135*1.037</f>
        <v>0</v>
      </c>
      <c r="I135" s="103"/>
      <c r="J135" s="103"/>
      <c r="K135" s="340"/>
      <c r="L135" s="341"/>
      <c r="M135" s="81"/>
      <c r="N135" s="94"/>
      <c r="O135" s="94"/>
      <c r="P135" s="67" t="n">
        <f aca="false">R135*1.042</f>
        <v>0</v>
      </c>
      <c r="Q135" s="96"/>
      <c r="R135" s="108"/>
      <c r="S135" s="98"/>
      <c r="T135" s="99"/>
      <c r="U135" s="94"/>
      <c r="V135" s="94"/>
      <c r="W135" s="64" t="n">
        <f aca="false">Y135*1.042</f>
        <v>0</v>
      </c>
      <c r="X135" s="96"/>
      <c r="Y135" s="108"/>
      <c r="Z135" s="98"/>
      <c r="AA135" s="93"/>
      <c r="AB135" s="82"/>
      <c r="AC135" s="113"/>
      <c r="AD135" s="113"/>
      <c r="AE135" s="253" t="n">
        <f aca="false">AG135*1.04</f>
        <v>0</v>
      </c>
      <c r="AF135" s="103"/>
      <c r="AG135" s="114"/>
      <c r="AH135" s="105"/>
      <c r="AI135" s="106"/>
    </row>
    <row r="136" customFormat="false" ht="12.75" hidden="true" customHeight="false" outlineLevel="0" collapsed="false">
      <c r="A136" s="81"/>
      <c r="B136" s="251"/>
      <c r="C136" s="251"/>
      <c r="D136" s="251"/>
      <c r="E136" s="103"/>
      <c r="F136" s="251"/>
      <c r="G136" s="251"/>
      <c r="H136" s="103" t="n">
        <f aca="false">J136*1.037</f>
        <v>0</v>
      </c>
      <c r="I136" s="103"/>
      <c r="J136" s="103"/>
      <c r="K136" s="340"/>
      <c r="L136" s="341"/>
      <c r="M136" s="81"/>
      <c r="N136" s="94"/>
      <c r="O136" s="94"/>
      <c r="P136" s="67" t="n">
        <f aca="false">R136*1.042</f>
        <v>0</v>
      </c>
      <c r="Q136" s="96"/>
      <c r="R136" s="108"/>
      <c r="S136" s="98"/>
      <c r="T136" s="99"/>
      <c r="U136" s="94"/>
      <c r="V136" s="94"/>
      <c r="W136" s="64" t="n">
        <f aca="false">Y136*1.042</f>
        <v>0</v>
      </c>
      <c r="X136" s="96"/>
      <c r="Y136" s="108"/>
      <c r="Z136" s="98"/>
      <c r="AA136" s="93"/>
      <c r="AB136" s="82"/>
      <c r="AC136" s="113"/>
      <c r="AD136" s="113"/>
      <c r="AE136" s="253" t="n">
        <f aca="false">AG136*1.04</f>
        <v>0</v>
      </c>
      <c r="AF136" s="103"/>
      <c r="AG136" s="114"/>
      <c r="AH136" s="105"/>
      <c r="AI136" s="106"/>
    </row>
    <row r="137" customFormat="false" ht="12.75" hidden="true" customHeight="false" outlineLevel="0" collapsed="false">
      <c r="A137" s="81" t="s">
        <v>56</v>
      </c>
      <c r="B137" s="251"/>
      <c r="C137" s="251"/>
      <c r="D137" s="251"/>
      <c r="E137" s="103" t="n">
        <f aca="false">C137*D137/1000</f>
        <v>0</v>
      </c>
      <c r="F137" s="251"/>
      <c r="G137" s="251"/>
      <c r="H137" s="103" t="n">
        <f aca="false">J137*1.037</f>
        <v>0</v>
      </c>
      <c r="I137" s="103" t="n">
        <f aca="false">G137*H137/1000</f>
        <v>0</v>
      </c>
      <c r="J137" s="103" t="n">
        <f aca="false">D137</f>
        <v>0</v>
      </c>
      <c r="K137" s="340" t="n">
        <f aca="false">G137*J137/1000</f>
        <v>0</v>
      </c>
      <c r="L137" s="341" t="e">
        <f aca="false">(K137/E137)*100</f>
        <v>#DIV/0!</v>
      </c>
      <c r="M137" s="81" t="s">
        <v>56</v>
      </c>
      <c r="N137" s="94" t="n">
        <f aca="false">F137*1.01</f>
        <v>0</v>
      </c>
      <c r="O137" s="94" t="n">
        <f aca="false">G137*1.01</f>
        <v>0</v>
      </c>
      <c r="P137" s="67" t="n">
        <f aca="false">R137*1.042</f>
        <v>0</v>
      </c>
      <c r="Q137" s="96" t="n">
        <f aca="false">O137*P137/1000</f>
        <v>0</v>
      </c>
      <c r="R137" s="108" t="n">
        <f aca="false">H137</f>
        <v>0</v>
      </c>
      <c r="S137" s="98" t="n">
        <f aca="false">O137*R137/1000</f>
        <v>0</v>
      </c>
      <c r="T137" s="99" t="e">
        <f aca="false">(S137/I137)*100</f>
        <v>#DIV/0!</v>
      </c>
      <c r="U137" s="94" t="n">
        <f aca="false">N137*1.01</f>
        <v>0</v>
      </c>
      <c r="V137" s="94" t="n">
        <f aca="false">O137*1.01</f>
        <v>0</v>
      </c>
      <c r="W137" s="64" t="n">
        <f aca="false">Y137*1.042</f>
        <v>0</v>
      </c>
      <c r="X137" s="96" t="n">
        <f aca="false">V137*W137/1000</f>
        <v>0</v>
      </c>
      <c r="Y137" s="108" t="n">
        <f aca="false">P137</f>
        <v>0</v>
      </c>
      <c r="Z137" s="98" t="n">
        <f aca="false">V137*Y137/1000</f>
        <v>0</v>
      </c>
      <c r="AA137" s="93" t="e">
        <f aca="false">(Z137/Q137)*100</f>
        <v>#DIV/0!</v>
      </c>
      <c r="AB137" s="82" t="s">
        <v>56</v>
      </c>
      <c r="AC137" s="113" t="n">
        <f aca="false">U137*1.01</f>
        <v>0</v>
      </c>
      <c r="AD137" s="113" t="n">
        <f aca="false">V137*1.01</f>
        <v>0</v>
      </c>
      <c r="AE137" s="253" t="n">
        <f aca="false">AG137*1.04</f>
        <v>0</v>
      </c>
      <c r="AF137" s="103" t="n">
        <f aca="false">AD137*AE137/1000</f>
        <v>0</v>
      </c>
      <c r="AG137" s="114" t="n">
        <f aca="false">W137</f>
        <v>0</v>
      </c>
      <c r="AH137" s="105" t="n">
        <f aca="false">AD137*AG137/1000</f>
        <v>0</v>
      </c>
      <c r="AI137" s="106" t="e">
        <f aca="false">(AH137/X137)*100</f>
        <v>#DIV/0!</v>
      </c>
    </row>
    <row r="138" customFormat="false" ht="12.75" hidden="true" customHeight="false" outlineLevel="0" collapsed="false">
      <c r="A138" s="81" t="s">
        <v>57</v>
      </c>
      <c r="B138" s="286"/>
      <c r="C138" s="286"/>
      <c r="D138" s="286"/>
      <c r="E138" s="103" t="n">
        <f aca="false">C138*D138/1000</f>
        <v>0</v>
      </c>
      <c r="F138" s="286"/>
      <c r="G138" s="286"/>
      <c r="H138" s="103" t="n">
        <f aca="false">J138*1.037</f>
        <v>0</v>
      </c>
      <c r="I138" s="103" t="n">
        <f aca="false">G138*H138/1000</f>
        <v>0</v>
      </c>
      <c r="J138" s="103" t="n">
        <f aca="false">D138</f>
        <v>0</v>
      </c>
      <c r="K138" s="340" t="n">
        <f aca="false">G138*J138/1000</f>
        <v>0</v>
      </c>
      <c r="L138" s="341" t="e">
        <f aca="false">(K138/E138)*100</f>
        <v>#DIV/0!</v>
      </c>
      <c r="M138" s="81" t="s">
        <v>57</v>
      </c>
      <c r="N138" s="94" t="n">
        <f aca="false">F138*1.01</f>
        <v>0</v>
      </c>
      <c r="O138" s="94" t="n">
        <f aca="false">G138*1.01</f>
        <v>0</v>
      </c>
      <c r="P138" s="67" t="n">
        <f aca="false">R138*1.042</f>
        <v>0</v>
      </c>
      <c r="Q138" s="96" t="n">
        <f aca="false">O138*P138/1000</f>
        <v>0</v>
      </c>
      <c r="R138" s="108" t="n">
        <f aca="false">H138</f>
        <v>0</v>
      </c>
      <c r="S138" s="98" t="n">
        <f aca="false">O138*R138/1000</f>
        <v>0</v>
      </c>
      <c r="T138" s="99" t="e">
        <f aca="false">(S138/I138)*100</f>
        <v>#DIV/0!</v>
      </c>
      <c r="U138" s="94" t="n">
        <f aca="false">N138*1.01</f>
        <v>0</v>
      </c>
      <c r="V138" s="94" t="n">
        <f aca="false">O138*1.01</f>
        <v>0</v>
      </c>
      <c r="W138" s="64" t="n">
        <f aca="false">Y138*1.042</f>
        <v>0</v>
      </c>
      <c r="X138" s="96" t="n">
        <f aca="false">V138*W138/1000</f>
        <v>0</v>
      </c>
      <c r="Y138" s="108" t="n">
        <f aca="false">P138</f>
        <v>0</v>
      </c>
      <c r="Z138" s="98" t="n">
        <f aca="false">V138*Y138/1000</f>
        <v>0</v>
      </c>
      <c r="AA138" s="93" t="e">
        <f aca="false">(Z138/Q138)*100</f>
        <v>#DIV/0!</v>
      </c>
      <c r="AB138" s="82" t="s">
        <v>57</v>
      </c>
      <c r="AC138" s="113" t="n">
        <f aca="false">U138*1.01</f>
        <v>0</v>
      </c>
      <c r="AD138" s="113" t="n">
        <f aca="false">V138*1.01</f>
        <v>0</v>
      </c>
      <c r="AE138" s="253" t="n">
        <f aca="false">AG138*1.04</f>
        <v>0</v>
      </c>
      <c r="AF138" s="103" t="n">
        <f aca="false">AD138*AE138/1000</f>
        <v>0</v>
      </c>
      <c r="AG138" s="114" t="n">
        <f aca="false">W138</f>
        <v>0</v>
      </c>
      <c r="AH138" s="105" t="n">
        <f aca="false">AD138*AG138/1000</f>
        <v>0</v>
      </c>
      <c r="AI138" s="106" t="e">
        <f aca="false">(AH138/X138)*100</f>
        <v>#DIV/0!</v>
      </c>
    </row>
    <row r="139" customFormat="false" ht="12.75" hidden="true" customHeight="false" outlineLevel="0" collapsed="false">
      <c r="A139" s="81" t="s">
        <v>58</v>
      </c>
      <c r="B139" s="286"/>
      <c r="C139" s="286"/>
      <c r="D139" s="286"/>
      <c r="E139" s="103" t="n">
        <f aca="false">C139*D139/1000</f>
        <v>0</v>
      </c>
      <c r="F139" s="286"/>
      <c r="G139" s="286"/>
      <c r="H139" s="103" t="n">
        <f aca="false">J139*1.037</f>
        <v>0</v>
      </c>
      <c r="I139" s="103" t="n">
        <f aca="false">G139*H139/1000</f>
        <v>0</v>
      </c>
      <c r="J139" s="103" t="n">
        <f aca="false">D139</f>
        <v>0</v>
      </c>
      <c r="K139" s="340" t="n">
        <f aca="false">G139*J139/1000</f>
        <v>0</v>
      </c>
      <c r="L139" s="341" t="e">
        <f aca="false">(K139/E139)*100</f>
        <v>#DIV/0!</v>
      </c>
      <c r="M139" s="81" t="s">
        <v>58</v>
      </c>
      <c r="N139" s="94" t="n">
        <f aca="false">F139*1.01</f>
        <v>0</v>
      </c>
      <c r="O139" s="94" t="n">
        <f aca="false">G139*1.01</f>
        <v>0</v>
      </c>
      <c r="P139" s="67" t="n">
        <f aca="false">R139*1.042</f>
        <v>0</v>
      </c>
      <c r="Q139" s="96" t="n">
        <f aca="false">O139*P139/1000</f>
        <v>0</v>
      </c>
      <c r="R139" s="108" t="n">
        <f aca="false">H139</f>
        <v>0</v>
      </c>
      <c r="S139" s="98" t="n">
        <f aca="false">O139*R139/1000</f>
        <v>0</v>
      </c>
      <c r="T139" s="99" t="e">
        <f aca="false">(S139/I139)*100</f>
        <v>#DIV/0!</v>
      </c>
      <c r="U139" s="94" t="n">
        <f aca="false">N139*1.01</f>
        <v>0</v>
      </c>
      <c r="V139" s="94" t="n">
        <f aca="false">O139*1.01</f>
        <v>0</v>
      </c>
      <c r="W139" s="64" t="n">
        <f aca="false">Y139*1.042</f>
        <v>0</v>
      </c>
      <c r="X139" s="96" t="n">
        <f aca="false">V139*W139/1000</f>
        <v>0</v>
      </c>
      <c r="Y139" s="108" t="n">
        <f aca="false">P139</f>
        <v>0</v>
      </c>
      <c r="Z139" s="98" t="n">
        <f aca="false">V139*Y139/1000</f>
        <v>0</v>
      </c>
      <c r="AA139" s="93" t="e">
        <f aca="false">(Z139/Q139)*100</f>
        <v>#DIV/0!</v>
      </c>
      <c r="AB139" s="82" t="s">
        <v>58</v>
      </c>
      <c r="AC139" s="113" t="n">
        <f aca="false">U139*1.01</f>
        <v>0</v>
      </c>
      <c r="AD139" s="113" t="n">
        <f aca="false">V139*1.01</f>
        <v>0</v>
      </c>
      <c r="AE139" s="253" t="n">
        <f aca="false">AG139*1.04</f>
        <v>0</v>
      </c>
      <c r="AF139" s="103" t="n">
        <f aca="false">AD139*AE139/1000</f>
        <v>0</v>
      </c>
      <c r="AG139" s="114" t="n">
        <f aca="false">W139</f>
        <v>0</v>
      </c>
      <c r="AH139" s="105" t="n">
        <f aca="false">AD139*AG139/1000</f>
        <v>0</v>
      </c>
      <c r="AI139" s="106" t="e">
        <f aca="false">(AH139/X139)*100</f>
        <v>#DIV/0!</v>
      </c>
    </row>
    <row r="140" customFormat="false" ht="12.75" hidden="true" customHeight="false" outlineLevel="0" collapsed="false">
      <c r="A140" s="81" t="s">
        <v>59</v>
      </c>
      <c r="B140" s="286"/>
      <c r="C140" s="286"/>
      <c r="D140" s="286"/>
      <c r="E140" s="103" t="n">
        <f aca="false">C140*D140/1000</f>
        <v>0</v>
      </c>
      <c r="F140" s="286"/>
      <c r="G140" s="286"/>
      <c r="H140" s="103" t="n">
        <f aca="false">J140*1.037</f>
        <v>0</v>
      </c>
      <c r="I140" s="103" t="n">
        <f aca="false">G140*H140/1000</f>
        <v>0</v>
      </c>
      <c r="J140" s="103" t="n">
        <f aca="false">D140</f>
        <v>0</v>
      </c>
      <c r="K140" s="340" t="n">
        <f aca="false">G140*J140/1000</f>
        <v>0</v>
      </c>
      <c r="L140" s="341" t="e">
        <f aca="false">(K140/E140)*100</f>
        <v>#DIV/0!</v>
      </c>
      <c r="M140" s="81" t="s">
        <v>59</v>
      </c>
      <c r="N140" s="94" t="n">
        <f aca="false">F140*1.01</f>
        <v>0</v>
      </c>
      <c r="O140" s="94" t="n">
        <f aca="false">G140*1.01</f>
        <v>0</v>
      </c>
      <c r="P140" s="67" t="n">
        <f aca="false">R140*1.042</f>
        <v>0</v>
      </c>
      <c r="Q140" s="96" t="n">
        <f aca="false">O140*P140/1000</f>
        <v>0</v>
      </c>
      <c r="R140" s="108" t="n">
        <f aca="false">H140</f>
        <v>0</v>
      </c>
      <c r="S140" s="98" t="n">
        <f aca="false">O140*R140/1000</f>
        <v>0</v>
      </c>
      <c r="T140" s="99" t="e">
        <f aca="false">(S140/I140)*100</f>
        <v>#DIV/0!</v>
      </c>
      <c r="U140" s="94" t="n">
        <f aca="false">N140*1.01</f>
        <v>0</v>
      </c>
      <c r="V140" s="94" t="n">
        <f aca="false">O140*1.01</f>
        <v>0</v>
      </c>
      <c r="W140" s="64" t="n">
        <f aca="false">Y140*1.042</f>
        <v>0</v>
      </c>
      <c r="X140" s="96" t="n">
        <f aca="false">V140*W140/1000</f>
        <v>0</v>
      </c>
      <c r="Y140" s="108" t="n">
        <f aca="false">P140</f>
        <v>0</v>
      </c>
      <c r="Z140" s="98" t="n">
        <f aca="false">V140*Y140/1000</f>
        <v>0</v>
      </c>
      <c r="AA140" s="93" t="e">
        <f aca="false">(Z140/Q140)*100</f>
        <v>#DIV/0!</v>
      </c>
      <c r="AB140" s="82" t="s">
        <v>59</v>
      </c>
      <c r="AC140" s="113" t="n">
        <f aca="false">U140*1.01</f>
        <v>0</v>
      </c>
      <c r="AD140" s="113" t="n">
        <f aca="false">V140*1.01</f>
        <v>0</v>
      </c>
      <c r="AE140" s="253" t="n">
        <f aca="false">AG140*1.04</f>
        <v>0</v>
      </c>
      <c r="AF140" s="103" t="n">
        <f aca="false">AD140*AE140/1000</f>
        <v>0</v>
      </c>
      <c r="AG140" s="114" t="n">
        <f aca="false">W140</f>
        <v>0</v>
      </c>
      <c r="AH140" s="105" t="n">
        <f aca="false">AD140*AG140/1000</f>
        <v>0</v>
      </c>
      <c r="AI140" s="106" t="e">
        <f aca="false">(AH140/X140)*100</f>
        <v>#DIV/0!</v>
      </c>
    </row>
    <row r="141" customFormat="false" ht="12.75" hidden="true" customHeight="false" outlineLevel="0" collapsed="false">
      <c r="A141" s="81" t="s">
        <v>60</v>
      </c>
      <c r="B141" s="286"/>
      <c r="C141" s="286"/>
      <c r="D141" s="286"/>
      <c r="E141" s="103" t="n">
        <f aca="false">C141*D141/1000</f>
        <v>0</v>
      </c>
      <c r="F141" s="286"/>
      <c r="G141" s="286"/>
      <c r="H141" s="103" t="n">
        <f aca="false">J141*1.037</f>
        <v>0</v>
      </c>
      <c r="I141" s="103" t="n">
        <f aca="false">G141*H141/1000</f>
        <v>0</v>
      </c>
      <c r="J141" s="103" t="n">
        <f aca="false">D141</f>
        <v>0</v>
      </c>
      <c r="K141" s="340" t="n">
        <f aca="false">G141*J141/1000</f>
        <v>0</v>
      </c>
      <c r="L141" s="341" t="e">
        <f aca="false">(K141/E141)*100</f>
        <v>#DIV/0!</v>
      </c>
      <c r="M141" s="81" t="s">
        <v>60</v>
      </c>
      <c r="N141" s="94" t="n">
        <f aca="false">F141*1.01</f>
        <v>0</v>
      </c>
      <c r="O141" s="94" t="n">
        <f aca="false">G141*1.01</f>
        <v>0</v>
      </c>
      <c r="P141" s="67" t="n">
        <f aca="false">R141*1.042</f>
        <v>0</v>
      </c>
      <c r="Q141" s="96" t="n">
        <f aca="false">O141*P141/1000</f>
        <v>0</v>
      </c>
      <c r="R141" s="108" t="n">
        <f aca="false">H141</f>
        <v>0</v>
      </c>
      <c r="S141" s="98" t="n">
        <f aca="false">O141*R141/1000</f>
        <v>0</v>
      </c>
      <c r="T141" s="99" t="e">
        <f aca="false">(S141/I141)*100</f>
        <v>#DIV/0!</v>
      </c>
      <c r="U141" s="94" t="n">
        <f aca="false">N141*1.01</f>
        <v>0</v>
      </c>
      <c r="V141" s="94" t="n">
        <f aca="false">O141*1.01</f>
        <v>0</v>
      </c>
      <c r="W141" s="64" t="n">
        <f aca="false">Y141*1.042</f>
        <v>0</v>
      </c>
      <c r="X141" s="96" t="n">
        <f aca="false">V141*W141/1000</f>
        <v>0</v>
      </c>
      <c r="Y141" s="108" t="n">
        <f aca="false">P141</f>
        <v>0</v>
      </c>
      <c r="Z141" s="98" t="n">
        <f aca="false">V141*Y141/1000</f>
        <v>0</v>
      </c>
      <c r="AA141" s="93" t="e">
        <f aca="false">(Z141/Q141)*100</f>
        <v>#DIV/0!</v>
      </c>
      <c r="AB141" s="82" t="s">
        <v>60</v>
      </c>
      <c r="AC141" s="113" t="n">
        <f aca="false">U141*1.01</f>
        <v>0</v>
      </c>
      <c r="AD141" s="113" t="n">
        <f aca="false">V141*1.01</f>
        <v>0</v>
      </c>
      <c r="AE141" s="253" t="n">
        <f aca="false">AG141*1.04</f>
        <v>0</v>
      </c>
      <c r="AF141" s="103" t="n">
        <f aca="false">AD141*AE141/1000</f>
        <v>0</v>
      </c>
      <c r="AG141" s="114" t="n">
        <f aca="false">W141</f>
        <v>0</v>
      </c>
      <c r="AH141" s="105" t="n">
        <f aca="false">AD141*AG141/1000</f>
        <v>0</v>
      </c>
      <c r="AI141" s="106" t="e">
        <f aca="false">(AH141/X141)*100</f>
        <v>#DIV/0!</v>
      </c>
    </row>
    <row r="142" customFormat="false" ht="13.5" hidden="true" customHeight="true" outlineLevel="0" collapsed="false">
      <c r="A142" s="119" t="s">
        <v>62</v>
      </c>
      <c r="B142" s="342"/>
      <c r="C142" s="342"/>
      <c r="D142" s="342"/>
      <c r="E142" s="286"/>
      <c r="F142" s="286"/>
      <c r="G142" s="286"/>
      <c r="H142" s="103" t="n">
        <f aca="false">J142*1.037</f>
        <v>0</v>
      </c>
      <c r="I142" s="103"/>
      <c r="J142" s="286"/>
      <c r="K142" s="340" t="n">
        <f aca="false">E142</f>
        <v>0</v>
      </c>
      <c r="L142" s="341" t="e">
        <f aca="false">(K142/E142)*100</f>
        <v>#DIV/0!</v>
      </c>
      <c r="M142" s="119" t="s">
        <v>62</v>
      </c>
      <c r="N142" s="120"/>
      <c r="O142" s="121"/>
      <c r="P142" s="67" t="n">
        <f aca="false">R142*1.042</f>
        <v>0</v>
      </c>
      <c r="Q142" s="125"/>
      <c r="R142" s="108"/>
      <c r="S142" s="98" t="n">
        <f aca="false">I142</f>
        <v>0</v>
      </c>
      <c r="T142" s="99" t="e">
        <f aca="false">(S142/I142)*100</f>
        <v>#DIV/0!</v>
      </c>
      <c r="U142" s="94"/>
      <c r="V142" s="108"/>
      <c r="W142" s="64" t="n">
        <f aca="false">Y142*1.042</f>
        <v>0</v>
      </c>
      <c r="X142" s="125"/>
      <c r="Y142" s="108"/>
      <c r="Z142" s="125" t="n">
        <f aca="false">Q142</f>
        <v>0</v>
      </c>
      <c r="AA142" s="93" t="e">
        <f aca="false">(Z142/Q142)*100</f>
        <v>#DIV/0!</v>
      </c>
      <c r="AB142" s="122" t="s">
        <v>62</v>
      </c>
      <c r="AC142" s="123"/>
      <c r="AD142" s="124"/>
      <c r="AE142" s="253" t="n">
        <f aca="false">AG142*1.04</f>
        <v>0</v>
      </c>
      <c r="AF142" s="126"/>
      <c r="AG142" s="114"/>
      <c r="AH142" s="126" t="n">
        <f aca="false">X142</f>
        <v>0</v>
      </c>
      <c r="AI142" s="106" t="e">
        <f aca="false">(AH142/X142)*100</f>
        <v>#DIV/0!</v>
      </c>
    </row>
    <row r="143" customFormat="false" ht="12" hidden="true" customHeight="true" outlineLevel="0" collapsed="false">
      <c r="A143" s="119" t="s">
        <v>64</v>
      </c>
      <c r="B143" s="342"/>
      <c r="C143" s="342"/>
      <c r="D143" s="342"/>
      <c r="E143" s="286"/>
      <c r="F143" s="286"/>
      <c r="G143" s="286"/>
      <c r="H143" s="103" t="n">
        <f aca="false">J143*1.037</f>
        <v>0</v>
      </c>
      <c r="I143" s="286"/>
      <c r="J143" s="286"/>
      <c r="K143" s="340" t="n">
        <f aca="false">E143</f>
        <v>0</v>
      </c>
      <c r="L143" s="341" t="e">
        <f aca="false">(K143/E143)*100</f>
        <v>#DIV/0!</v>
      </c>
      <c r="M143" s="119" t="s">
        <v>64</v>
      </c>
      <c r="N143" s="123"/>
      <c r="O143" s="124"/>
      <c r="P143" s="67" t="n">
        <f aca="false">R143*1.042</f>
        <v>0</v>
      </c>
      <c r="Q143" s="126"/>
      <c r="R143" s="114"/>
      <c r="S143" s="98" t="n">
        <f aca="false">I143</f>
        <v>0</v>
      </c>
      <c r="T143" s="99" t="e">
        <f aca="false">(S143/I143)*100</f>
        <v>#DIV/0!</v>
      </c>
      <c r="U143" s="113"/>
      <c r="V143" s="114"/>
      <c r="W143" s="64" t="n">
        <f aca="false">Y143*1.042</f>
        <v>0</v>
      </c>
      <c r="X143" s="126"/>
      <c r="Y143" s="114"/>
      <c r="Z143" s="125" t="n">
        <f aca="false">Q143</f>
        <v>0</v>
      </c>
      <c r="AA143" s="93" t="e">
        <f aca="false">(Z143/Q143)*100</f>
        <v>#DIV/0!</v>
      </c>
      <c r="AB143" s="122" t="s">
        <v>64</v>
      </c>
      <c r="AC143" s="123"/>
      <c r="AD143" s="124"/>
      <c r="AE143" s="253" t="n">
        <f aca="false">AG143*1.04</f>
        <v>0</v>
      </c>
      <c r="AF143" s="126"/>
      <c r="AG143" s="114"/>
      <c r="AH143" s="126" t="n">
        <f aca="false">X143</f>
        <v>0</v>
      </c>
      <c r="AI143" s="106" t="e">
        <f aca="false">(AH143/X143)*100</f>
        <v>#DIV/0!</v>
      </c>
    </row>
    <row r="144" customFormat="false" ht="12.75" hidden="true" customHeight="true" outlineLevel="0" collapsed="false">
      <c r="A144" s="59" t="s">
        <v>65</v>
      </c>
      <c r="B144" s="286"/>
      <c r="C144" s="286"/>
      <c r="D144" s="286"/>
      <c r="E144" s="286"/>
      <c r="F144" s="286"/>
      <c r="G144" s="286"/>
      <c r="H144" s="103" t="n">
        <f aca="false">J144*1.037</f>
        <v>0</v>
      </c>
      <c r="I144" s="286"/>
      <c r="J144" s="286"/>
      <c r="K144" s="286" t="n">
        <f aca="false">E144</f>
        <v>0</v>
      </c>
      <c r="L144" s="341" t="e">
        <f aca="false">(K144/E144)*100</f>
        <v>#DIV/0!</v>
      </c>
      <c r="M144" s="343" t="s">
        <v>65</v>
      </c>
      <c r="N144" s="160"/>
      <c r="O144" s="161"/>
      <c r="P144" s="67" t="n">
        <f aca="false">R144*1.042</f>
        <v>0</v>
      </c>
      <c r="Q144" s="288"/>
      <c r="R144" s="161"/>
      <c r="S144" s="288" t="n">
        <f aca="false">I144</f>
        <v>0</v>
      </c>
      <c r="T144" s="99" t="e">
        <f aca="false">(S144/I144)*100</f>
        <v>#DIV/0!</v>
      </c>
      <c r="U144" s="160"/>
      <c r="V144" s="161"/>
      <c r="W144" s="64" t="n">
        <f aca="false">Y144*1.042</f>
        <v>0</v>
      </c>
      <c r="X144" s="288"/>
      <c r="Y144" s="344"/>
      <c r="Z144" s="288" t="n">
        <f aca="false">Q144</f>
        <v>0</v>
      </c>
      <c r="AA144" s="93" t="e">
        <f aca="false">(Z144/Q144)*100</f>
        <v>#DIV/0!</v>
      </c>
      <c r="AB144" s="345" t="s">
        <v>65</v>
      </c>
      <c r="AC144" s="160"/>
      <c r="AD144" s="161"/>
      <c r="AE144" s="253" t="n">
        <f aca="false">AG144*1.04</f>
        <v>0</v>
      </c>
      <c r="AF144" s="288"/>
      <c r="AG144" s="161"/>
      <c r="AH144" s="288" t="n">
        <f aca="false">X144</f>
        <v>0</v>
      </c>
      <c r="AI144" s="106" t="e">
        <f aca="false">(AH144/X144)*100</f>
        <v>#DIV/0!</v>
      </c>
    </row>
    <row r="145" customFormat="false" ht="39" hidden="false" customHeight="true" outlineLevel="0" collapsed="false">
      <c r="A145" s="146" t="s">
        <v>66</v>
      </c>
      <c r="B145" s="286"/>
      <c r="C145" s="286"/>
      <c r="D145" s="286"/>
      <c r="E145" s="286"/>
      <c r="F145" s="286"/>
      <c r="G145" s="286"/>
      <c r="H145" s="103" t="n">
        <f aca="false">J145*1.037</f>
        <v>0</v>
      </c>
      <c r="I145" s="286"/>
      <c r="J145" s="286"/>
      <c r="K145" s="286" t="n">
        <f aca="false">E145</f>
        <v>0</v>
      </c>
      <c r="L145" s="341" t="e">
        <f aca="false">(K145/E145)*100</f>
        <v>#DIV/0!</v>
      </c>
      <c r="M145" s="146" t="s">
        <v>66</v>
      </c>
      <c r="N145" s="160"/>
      <c r="O145" s="161"/>
      <c r="P145" s="67" t="n">
        <f aca="false">R145*1.042</f>
        <v>0</v>
      </c>
      <c r="Q145" s="288"/>
      <c r="R145" s="161"/>
      <c r="S145" s="288" t="n">
        <f aca="false">I145</f>
        <v>0</v>
      </c>
      <c r="T145" s="99" t="e">
        <f aca="false">(S145/I145)*100</f>
        <v>#DIV/0!</v>
      </c>
      <c r="U145" s="160"/>
      <c r="V145" s="161"/>
      <c r="W145" s="64" t="n">
        <f aca="false">Y145*1.042</f>
        <v>0</v>
      </c>
      <c r="X145" s="288"/>
      <c r="Y145" s="344"/>
      <c r="Z145" s="288" t="n">
        <f aca="false">Q145</f>
        <v>0</v>
      </c>
      <c r="AA145" s="93" t="e">
        <f aca="false">(Z145/Q145)*100</f>
        <v>#DIV/0!</v>
      </c>
      <c r="AB145" s="146" t="s">
        <v>66</v>
      </c>
      <c r="AC145" s="160"/>
      <c r="AD145" s="161"/>
      <c r="AE145" s="253" t="n">
        <f aca="false">AG145*1.04</f>
        <v>0</v>
      </c>
      <c r="AF145" s="288"/>
      <c r="AG145" s="161"/>
      <c r="AH145" s="288" t="n">
        <f aca="false">X145</f>
        <v>0</v>
      </c>
      <c r="AI145" s="106" t="e">
        <f aca="false">(AH145/X145)*100</f>
        <v>#DIV/0!</v>
      </c>
    </row>
    <row r="146" customFormat="false" ht="29.25" hidden="false" customHeight="true" outlineLevel="0" collapsed="false">
      <c r="A146" s="152" t="s">
        <v>67</v>
      </c>
      <c r="B146" s="286"/>
      <c r="C146" s="286"/>
      <c r="D146" s="286"/>
      <c r="E146" s="286"/>
      <c r="F146" s="286"/>
      <c r="G146" s="286"/>
      <c r="H146" s="103" t="n">
        <f aca="false">J146*1.037</f>
        <v>0</v>
      </c>
      <c r="I146" s="286"/>
      <c r="J146" s="286"/>
      <c r="K146" s="286"/>
      <c r="L146" s="341" t="e">
        <f aca="false">(K146/E146)*100</f>
        <v>#DIV/0!</v>
      </c>
      <c r="M146" s="152" t="s">
        <v>67</v>
      </c>
      <c r="N146" s="160"/>
      <c r="O146" s="161"/>
      <c r="P146" s="67" t="n">
        <f aca="false">R146*1.042</f>
        <v>0</v>
      </c>
      <c r="Q146" s="288"/>
      <c r="R146" s="161"/>
      <c r="S146" s="288"/>
      <c r="T146" s="99" t="e">
        <f aca="false">(S146/I146)*100</f>
        <v>#DIV/0!</v>
      </c>
      <c r="U146" s="160"/>
      <c r="V146" s="161"/>
      <c r="W146" s="64" t="n">
        <f aca="false">Y146*1.042</f>
        <v>0</v>
      </c>
      <c r="X146" s="288"/>
      <c r="Y146" s="344"/>
      <c r="Z146" s="288"/>
      <c r="AA146" s="93" t="e">
        <f aca="false">(Z146/Q146)*100</f>
        <v>#DIV/0!</v>
      </c>
      <c r="AB146" s="152" t="s">
        <v>67</v>
      </c>
      <c r="AC146" s="160"/>
      <c r="AD146" s="161"/>
      <c r="AE146" s="253" t="n">
        <f aca="false">AG146*1.04</f>
        <v>0</v>
      </c>
      <c r="AF146" s="288"/>
      <c r="AG146" s="161"/>
      <c r="AH146" s="288"/>
      <c r="AI146" s="106" t="e">
        <f aca="false">(AH146/X146)*100</f>
        <v>#DIV/0!</v>
      </c>
    </row>
    <row r="147" customFormat="false" ht="46.5" hidden="false" customHeight="true" outlineLevel="0" collapsed="false">
      <c r="A147" s="163" t="s">
        <v>68</v>
      </c>
      <c r="B147" s="208" t="n">
        <f aca="false">B131+B132+B133+B134+B137+B138+B139+B140+B141+B142+B143+B144+B145+B146</f>
        <v>29377</v>
      </c>
      <c r="C147" s="208" t="n">
        <f aca="false">C131+C132+C133+C134+C137+C138+C139+C140+C141+C142+C143+C144+C145+C146</f>
        <v>79130.5</v>
      </c>
      <c r="D147" s="208"/>
      <c r="E147" s="208" t="n">
        <f aca="false">E131+E132+E133+E134+E137+E138+E139+E140+E141+E142+E143+E144+E145+E146</f>
        <v>275728.999932223</v>
      </c>
      <c r="F147" s="207" t="n">
        <f aca="false">F131+F132+F133+F134+F137+F138+F139+F140+F141+F142+F143+F144+F145+F146</f>
        <v>42950</v>
      </c>
      <c r="G147" s="207" t="n">
        <f aca="false">G131+G132+G133+G134+G137+G138+G139+G140+G141+G142+G143+G144+G145+G146</f>
        <v>79300</v>
      </c>
      <c r="H147" s="207"/>
      <c r="I147" s="207" t="n">
        <f aca="false">I131+I132+I133+I134+I137+I138+I139+I140+I141+I142+I143+I144+I145+I146</f>
        <v>286927.89956243</v>
      </c>
      <c r="J147" s="207"/>
      <c r="K147" s="207" t="n">
        <f aca="false">K131+K132+K133+K134+K137+K138+K139+K140+K141+K142+K143+K144+K145+K146</f>
        <v>276690.3563765</v>
      </c>
      <c r="L147" s="241" t="n">
        <f aca="false">(K147/E147)*100</f>
        <v>100.348659895953</v>
      </c>
      <c r="M147" s="163" t="s">
        <v>68</v>
      </c>
      <c r="N147" s="210" t="n">
        <f aca="false">N131+N132+N133+N134+N137+N138+N139+N140+N141+N142+N143+N144+N145+N146</f>
        <v>31300</v>
      </c>
      <c r="O147" s="210" t="n">
        <f aca="false">O131+O132+O133+O134+O137+O138+O139+O140+O141+O142+O143+O144+O145+O146</f>
        <v>79450</v>
      </c>
      <c r="P147" s="210"/>
      <c r="Q147" s="210" t="n">
        <f aca="false">Q131+Q132+Q133+Q134+Q137+Q138+Q139+Q140+Q141+Q142+Q143+Q144+Q145+Q146</f>
        <v>300374.79266901</v>
      </c>
      <c r="R147" s="210"/>
      <c r="S147" s="210" t="n">
        <f aca="false">S131+S132+S133+S134+S137+S138+S139+S140+S141+S142+S143+S144+S145+S146</f>
        <v>288267.555344539</v>
      </c>
      <c r="T147" s="65" t="n">
        <f aca="false">(S147/I147)*100</f>
        <v>100.466896312332</v>
      </c>
      <c r="U147" s="210" t="n">
        <f aca="false">U131+U132+U133+U134+U137+U138+U139+U140+U141+U142+U143+U144+U145+U146</f>
        <v>31840</v>
      </c>
      <c r="V147" s="210" t="n">
        <f aca="false">V131+V132+V133+V134+V137+V138+V139+V140+V141+V142+V143+V144+V145+V146</f>
        <v>79650</v>
      </c>
      <c r="W147" s="210"/>
      <c r="X147" s="210" t="n">
        <f aca="false">X131+X132+X133+X134+X137+X138+X139+X140+X141+X142+X143+X144+X145+X146</f>
        <v>314929.933988582</v>
      </c>
      <c r="Y147" s="210"/>
      <c r="Z147" s="210" t="n">
        <f aca="false">Z131+Z132+Z133+Z134+Z137+Z138+Z139+Z140+Z141+Z142+Z143+Z144+Z145+Z146</f>
        <v>302236.021102286</v>
      </c>
      <c r="AA147" s="58" t="n">
        <f aca="false">(Z147/Q147)*100</f>
        <v>100.619635361789</v>
      </c>
      <c r="AB147" s="163" t="s">
        <v>68</v>
      </c>
      <c r="AC147" s="210" t="n">
        <f aca="false">AC131+AC132+AC133+AC134+AC137+AC138+AC139+AC140+AC141+AC142+AC143+AC144+AC145+AC146</f>
        <v>32230</v>
      </c>
      <c r="AD147" s="210" t="n">
        <f aca="false">AD131+AD132+AD133+AD134+AD137+AD138+AD139+AD140+AD141+AD142+AD143+AD144+AD145+AD146</f>
        <v>79850</v>
      </c>
      <c r="AE147" s="210"/>
      <c r="AF147" s="210" t="n">
        <f aca="false">AF131+AF132+AF133+AF134+AF137+AF138+AF139+AF140+AF141+AF142+AF143+AF144+AF145+AF146</f>
        <v>329544.107376698</v>
      </c>
      <c r="AG147" s="210"/>
      <c r="AH147" s="210" t="n">
        <f aca="false">AH131+AH132+AH133+AH134+AH137+AH138+AH139+AH140+AH141+AH142+AH143+AH144+AH145+AH146</f>
        <v>316869.334016055</v>
      </c>
      <c r="AI147" s="74" t="n">
        <f aca="false">(AH147/X147)*100</f>
        <v>100.615819526239</v>
      </c>
    </row>
    <row r="148" customFormat="false" ht="12.75" hidden="false" customHeight="false" outlineLevel="0" collapsed="false">
      <c r="A148" s="173"/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T148" s="65"/>
    </row>
    <row r="149" customFormat="false" ht="12.75" hidden="false" customHeight="true" outlineLevel="0" collapsed="false">
      <c r="A149" s="173"/>
      <c r="B149" s="173"/>
      <c r="C149" s="173"/>
      <c r="D149" s="173"/>
      <c r="E149" s="173" t="n">
        <v>275729</v>
      </c>
      <c r="F149" s="173"/>
      <c r="G149" s="173"/>
      <c r="H149" s="173"/>
      <c r="I149" s="176" t="s">
        <v>69</v>
      </c>
      <c r="J149" s="176"/>
      <c r="K149" s="176"/>
      <c r="L149" s="176"/>
      <c r="M149" s="173"/>
    </row>
    <row r="150" customFormat="false" ht="12.75" hidden="false" customHeight="true" outlineLevel="0" collapsed="false">
      <c r="A150" s="211" t="s">
        <v>0</v>
      </c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173"/>
    </row>
    <row r="151" customFormat="false" ht="12.75" hidden="false" customHeight="true" outlineLevel="0" collapsed="false">
      <c r="A151" s="177" t="s">
        <v>70</v>
      </c>
      <c r="B151" s="177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3"/>
    </row>
    <row r="152" customFormat="false" ht="12.75" hidden="false" customHeight="true" outlineLevel="0" collapsed="false">
      <c r="A152" s="177" t="s">
        <v>74</v>
      </c>
      <c r="B152" s="177"/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212"/>
      <c r="N152" s="5"/>
      <c r="O152" s="5"/>
      <c r="P152" s="5"/>
      <c r="Q152" s="5"/>
      <c r="R152" s="5"/>
      <c r="S152" s="5"/>
      <c r="T152" s="5"/>
      <c r="U152" s="6"/>
      <c r="V152" s="7"/>
      <c r="W152" s="8" t="s">
        <v>3</v>
      </c>
      <c r="X152" s="8"/>
      <c r="Y152" s="8"/>
      <c r="Z152" s="8"/>
      <c r="AA152" s="8"/>
    </row>
    <row r="153" customFormat="false" ht="12.75" hidden="false" customHeight="tru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4"/>
      <c r="N153" s="215"/>
      <c r="O153" s="215"/>
      <c r="P153" s="21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5" hidden="false" customHeight="false" outlineLevel="0" collapsed="false">
      <c r="A154" s="9" t="s">
        <v>81</v>
      </c>
      <c r="B154" s="10"/>
      <c r="C154" s="10"/>
      <c r="D154" s="10"/>
      <c r="E154" s="10"/>
      <c r="F154" s="10" t="s">
        <v>76</v>
      </c>
      <c r="G154" s="10"/>
      <c r="H154" s="10"/>
      <c r="I154" s="10"/>
      <c r="J154" s="10"/>
      <c r="K154" s="10"/>
      <c r="L154" s="10"/>
      <c r="M154" s="10" t="s">
        <v>81</v>
      </c>
      <c r="N154" s="10"/>
      <c r="O154" s="10"/>
      <c r="P154" s="3"/>
      <c r="Q154" s="3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10" t="s">
        <v>81</v>
      </c>
      <c r="AC154" s="10"/>
      <c r="AD154" s="10"/>
      <c r="AE154" s="3"/>
      <c r="AF154" s="3"/>
      <c r="AG154" s="3"/>
      <c r="AH154" s="3"/>
      <c r="AI154" s="3"/>
    </row>
    <row r="155" customFormat="false" ht="13.5" hidden="false" customHeight="true" outlineLevel="0" collapsed="false">
      <c r="A155" s="180"/>
      <c r="B155" s="181" t="s">
        <v>6</v>
      </c>
      <c r="C155" s="181"/>
      <c r="D155" s="181"/>
      <c r="E155" s="181"/>
      <c r="F155" s="181" t="s">
        <v>7</v>
      </c>
      <c r="G155" s="181"/>
      <c r="H155" s="181"/>
      <c r="I155" s="181"/>
      <c r="J155" s="181"/>
      <c r="K155" s="181"/>
      <c r="L155" s="181"/>
      <c r="M155" s="297"/>
      <c r="N155" s="298" t="s">
        <v>8</v>
      </c>
      <c r="O155" s="298"/>
      <c r="P155" s="298"/>
      <c r="Q155" s="298"/>
      <c r="R155" s="298"/>
      <c r="S155" s="298"/>
      <c r="T155" s="298"/>
      <c r="U155" s="298" t="s">
        <v>9</v>
      </c>
      <c r="V155" s="298"/>
      <c r="W155" s="298"/>
      <c r="X155" s="298"/>
      <c r="Y155" s="298"/>
      <c r="Z155" s="298"/>
      <c r="AA155" s="298"/>
      <c r="AB155" s="13"/>
      <c r="AC155" s="14" t="s">
        <v>10</v>
      </c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180"/>
      <c r="B156" s="182" t="s">
        <v>11</v>
      </c>
      <c r="C156" s="183" t="s">
        <v>12</v>
      </c>
      <c r="D156" s="183" t="s">
        <v>13</v>
      </c>
      <c r="E156" s="184" t="s">
        <v>14</v>
      </c>
      <c r="F156" s="185" t="s">
        <v>11</v>
      </c>
      <c r="G156" s="183" t="s">
        <v>12</v>
      </c>
      <c r="H156" s="183" t="s">
        <v>13</v>
      </c>
      <c r="I156" s="183" t="s">
        <v>14</v>
      </c>
      <c r="J156" s="182" t="s">
        <v>15</v>
      </c>
      <c r="K156" s="186" t="s">
        <v>16</v>
      </c>
      <c r="L156" s="184" t="s">
        <v>17</v>
      </c>
      <c r="M156" s="297"/>
      <c r="N156" s="226" t="s">
        <v>12</v>
      </c>
      <c r="O156" s="227" t="s">
        <v>11</v>
      </c>
      <c r="P156" s="227" t="s">
        <v>13</v>
      </c>
      <c r="Q156" s="228" t="s">
        <v>14</v>
      </c>
      <c r="R156" s="227" t="s">
        <v>15</v>
      </c>
      <c r="S156" s="228" t="s">
        <v>16</v>
      </c>
      <c r="T156" s="229" t="s">
        <v>17</v>
      </c>
      <c r="U156" s="227" t="s">
        <v>12</v>
      </c>
      <c r="V156" s="227" t="s">
        <v>11</v>
      </c>
      <c r="W156" s="227" t="s">
        <v>13</v>
      </c>
      <c r="X156" s="228" t="s">
        <v>14</v>
      </c>
      <c r="Y156" s="228" t="s">
        <v>15</v>
      </c>
      <c r="Z156" s="228" t="s">
        <v>16</v>
      </c>
      <c r="AA156" s="229" t="s">
        <v>17</v>
      </c>
      <c r="AB156" s="13"/>
      <c r="AC156" s="17" t="s">
        <v>12</v>
      </c>
      <c r="AD156" s="18" t="s">
        <v>11</v>
      </c>
      <c r="AE156" s="18" t="s">
        <v>13</v>
      </c>
      <c r="AF156" s="21" t="s">
        <v>14</v>
      </c>
      <c r="AG156" s="18" t="s">
        <v>15</v>
      </c>
      <c r="AH156" s="21" t="s">
        <v>16</v>
      </c>
      <c r="AI156" s="26" t="s">
        <v>17</v>
      </c>
    </row>
    <row r="157" customFormat="false" ht="9.95" hidden="false" customHeight="true" outlineLevel="0" collapsed="false">
      <c r="A157" s="180"/>
      <c r="B157" s="187" t="s">
        <v>18</v>
      </c>
      <c r="C157" s="188" t="s">
        <v>19</v>
      </c>
      <c r="D157" s="188" t="s">
        <v>19</v>
      </c>
      <c r="E157" s="189" t="s">
        <v>20</v>
      </c>
      <c r="F157" s="187" t="s">
        <v>18</v>
      </c>
      <c r="G157" s="188" t="s">
        <v>19</v>
      </c>
      <c r="H157" s="188" t="s">
        <v>19</v>
      </c>
      <c r="I157" s="188" t="s">
        <v>20</v>
      </c>
      <c r="J157" s="187" t="s">
        <v>21</v>
      </c>
      <c r="K157" s="190" t="s">
        <v>22</v>
      </c>
      <c r="L157" s="189" t="s">
        <v>23</v>
      </c>
      <c r="M157" s="297"/>
      <c r="N157" s="230" t="s">
        <v>24</v>
      </c>
      <c r="O157" s="231" t="s">
        <v>19</v>
      </c>
      <c r="P157" s="231" t="s">
        <v>19</v>
      </c>
      <c r="Q157" s="232" t="s">
        <v>20</v>
      </c>
      <c r="R157" s="231" t="s">
        <v>21</v>
      </c>
      <c r="S157" s="232" t="s">
        <v>22</v>
      </c>
      <c r="T157" s="233" t="s">
        <v>23</v>
      </c>
      <c r="U157" s="231" t="s">
        <v>24</v>
      </c>
      <c r="V157" s="231" t="s">
        <v>19</v>
      </c>
      <c r="W157" s="231" t="s">
        <v>19</v>
      </c>
      <c r="X157" s="232" t="s">
        <v>20</v>
      </c>
      <c r="Y157" s="232" t="s">
        <v>21</v>
      </c>
      <c r="Z157" s="232" t="s">
        <v>22</v>
      </c>
      <c r="AA157" s="233" t="s">
        <v>23</v>
      </c>
      <c r="AB157" s="13"/>
      <c r="AC157" s="27" t="s">
        <v>25</v>
      </c>
      <c r="AD157" s="28" t="s">
        <v>19</v>
      </c>
      <c r="AE157" s="28" t="s">
        <v>19</v>
      </c>
      <c r="AF157" s="30" t="s">
        <v>20</v>
      </c>
      <c r="AG157" s="28" t="s">
        <v>21</v>
      </c>
      <c r="AH157" s="30" t="s">
        <v>22</v>
      </c>
      <c r="AI157" s="35" t="s">
        <v>23</v>
      </c>
    </row>
    <row r="158" customFormat="false" ht="22.5" hidden="false" customHeight="false" outlineLevel="0" collapsed="false">
      <c r="A158" s="180"/>
      <c r="B158" s="187" t="s">
        <v>26</v>
      </c>
      <c r="C158" s="188" t="s">
        <v>27</v>
      </c>
      <c r="D158" s="188" t="s">
        <v>27</v>
      </c>
      <c r="E158" s="189" t="s">
        <v>27</v>
      </c>
      <c r="F158" s="187" t="s">
        <v>26</v>
      </c>
      <c r="G158" s="188" t="s">
        <v>27</v>
      </c>
      <c r="H158" s="188" t="s">
        <v>27</v>
      </c>
      <c r="I158" s="188" t="s">
        <v>27</v>
      </c>
      <c r="J158" s="187" t="s">
        <v>28</v>
      </c>
      <c r="K158" s="190" t="s">
        <v>29</v>
      </c>
      <c r="L158" s="189" t="s">
        <v>30</v>
      </c>
      <c r="M158" s="297"/>
      <c r="N158" s="230" t="s">
        <v>31</v>
      </c>
      <c r="O158" s="231" t="s">
        <v>27</v>
      </c>
      <c r="P158" s="231" t="s">
        <v>27</v>
      </c>
      <c r="Q158" s="232" t="s">
        <v>27</v>
      </c>
      <c r="R158" s="231" t="s">
        <v>32</v>
      </c>
      <c r="S158" s="232" t="s">
        <v>29</v>
      </c>
      <c r="T158" s="233" t="s">
        <v>30</v>
      </c>
      <c r="U158" s="231" t="s">
        <v>31</v>
      </c>
      <c r="V158" s="231" t="s">
        <v>27</v>
      </c>
      <c r="W158" s="231" t="s">
        <v>27</v>
      </c>
      <c r="X158" s="232" t="s">
        <v>27</v>
      </c>
      <c r="Y158" s="232" t="s">
        <v>33</v>
      </c>
      <c r="Z158" s="232" t="s">
        <v>29</v>
      </c>
      <c r="AA158" s="233" t="s">
        <v>30</v>
      </c>
      <c r="AB158" s="13"/>
      <c r="AC158" s="27" t="s">
        <v>34</v>
      </c>
      <c r="AD158" s="28" t="s">
        <v>27</v>
      </c>
      <c r="AE158" s="28" t="s">
        <v>27</v>
      </c>
      <c r="AF158" s="30" t="s">
        <v>27</v>
      </c>
      <c r="AG158" s="28" t="s">
        <v>35</v>
      </c>
      <c r="AH158" s="30" t="s">
        <v>29</v>
      </c>
      <c r="AI158" s="35" t="s">
        <v>30</v>
      </c>
    </row>
    <row r="159" customFormat="false" ht="9.95" hidden="false" customHeight="true" outlineLevel="0" collapsed="false">
      <c r="A159" s="180"/>
      <c r="B159" s="191" t="s">
        <v>34</v>
      </c>
      <c r="C159" s="188" t="s">
        <v>34</v>
      </c>
      <c r="D159" s="188" t="s">
        <v>36</v>
      </c>
      <c r="E159" s="189" t="s">
        <v>37</v>
      </c>
      <c r="F159" s="191" t="s">
        <v>34</v>
      </c>
      <c r="G159" s="188" t="s">
        <v>34</v>
      </c>
      <c r="H159" s="188" t="s">
        <v>36</v>
      </c>
      <c r="I159" s="188" t="s">
        <v>37</v>
      </c>
      <c r="J159" s="187" t="s">
        <v>36</v>
      </c>
      <c r="K159" s="190" t="s">
        <v>37</v>
      </c>
      <c r="L159" s="189" t="s">
        <v>38</v>
      </c>
      <c r="M159" s="297"/>
      <c r="N159" s="230" t="s">
        <v>34</v>
      </c>
      <c r="O159" s="231" t="s">
        <v>34</v>
      </c>
      <c r="P159" s="231" t="s">
        <v>36</v>
      </c>
      <c r="Q159" s="232" t="s">
        <v>37</v>
      </c>
      <c r="R159" s="231" t="s">
        <v>36</v>
      </c>
      <c r="S159" s="232" t="s">
        <v>37</v>
      </c>
      <c r="T159" s="233" t="s">
        <v>38</v>
      </c>
      <c r="U159" s="231" t="s">
        <v>34</v>
      </c>
      <c r="V159" s="231" t="s">
        <v>34</v>
      </c>
      <c r="W159" s="231" t="s">
        <v>36</v>
      </c>
      <c r="X159" s="232" t="s">
        <v>37</v>
      </c>
      <c r="Y159" s="232" t="s">
        <v>36</v>
      </c>
      <c r="Z159" s="232" t="s">
        <v>37</v>
      </c>
      <c r="AA159" s="233" t="s">
        <v>38</v>
      </c>
      <c r="AB159" s="13"/>
      <c r="AC159" s="37"/>
      <c r="AD159" s="38" t="s">
        <v>34</v>
      </c>
      <c r="AE159" s="28" t="s">
        <v>36</v>
      </c>
      <c r="AF159" s="30" t="s">
        <v>37</v>
      </c>
      <c r="AG159" s="28" t="s">
        <v>36</v>
      </c>
      <c r="AH159" s="30" t="s">
        <v>37</v>
      </c>
      <c r="AI159" s="35" t="s">
        <v>38</v>
      </c>
    </row>
    <row r="160" customFormat="false" ht="21" hidden="false" customHeight="false" outlineLevel="0" collapsed="false">
      <c r="A160" s="192"/>
      <c r="B160" s="193" t="n">
        <v>1</v>
      </c>
      <c r="C160" s="194" t="n">
        <v>2</v>
      </c>
      <c r="D160" s="194" t="n">
        <v>3</v>
      </c>
      <c r="E160" s="331" t="s">
        <v>80</v>
      </c>
      <c r="F160" s="193" t="n">
        <v>5</v>
      </c>
      <c r="G160" s="194" t="n">
        <v>6</v>
      </c>
      <c r="H160" s="194" t="n">
        <v>7</v>
      </c>
      <c r="I160" s="332" t="s">
        <v>40</v>
      </c>
      <c r="J160" s="332" t="s">
        <v>41</v>
      </c>
      <c r="K160" s="333" t="s">
        <v>42</v>
      </c>
      <c r="L160" s="334" t="s">
        <v>43</v>
      </c>
      <c r="M160" s="299"/>
      <c r="N160" s="204" t="n">
        <v>12</v>
      </c>
      <c r="O160" s="144" t="n">
        <v>13</v>
      </c>
      <c r="P160" s="144" t="n">
        <v>14</v>
      </c>
      <c r="Q160" s="335" t="s">
        <v>44</v>
      </c>
      <c r="R160" s="335" t="s">
        <v>45</v>
      </c>
      <c r="S160" s="335" t="s">
        <v>46</v>
      </c>
      <c r="T160" s="336" t="s">
        <v>47</v>
      </c>
      <c r="U160" s="204" t="n">
        <v>19</v>
      </c>
      <c r="V160" s="144" t="n">
        <v>20</v>
      </c>
      <c r="W160" s="144" t="n">
        <v>21</v>
      </c>
      <c r="X160" s="335" t="s">
        <v>48</v>
      </c>
      <c r="Y160" s="335" t="s">
        <v>49</v>
      </c>
      <c r="Z160" s="335" t="s">
        <v>50</v>
      </c>
      <c r="AA160" s="336" t="s">
        <v>51</v>
      </c>
      <c r="AB160" s="203"/>
      <c r="AC160" s="204"/>
      <c r="AD160" s="144"/>
      <c r="AE160" s="144"/>
      <c r="AF160" s="71"/>
      <c r="AG160" s="144"/>
      <c r="AH160" s="85"/>
      <c r="AI160" s="74"/>
    </row>
    <row r="161" customFormat="false" ht="12.75" hidden="false" customHeight="false" outlineLevel="0" collapsed="false">
      <c r="A161" s="59" t="s">
        <v>52</v>
      </c>
      <c r="B161" s="103"/>
      <c r="C161" s="238"/>
      <c r="D161" s="238"/>
      <c r="E161" s="103" t="n">
        <f aca="false">C161*D161/1000</f>
        <v>0</v>
      </c>
      <c r="F161" s="71"/>
      <c r="G161" s="71"/>
      <c r="H161" s="71"/>
      <c r="I161" s="71"/>
      <c r="J161" s="71"/>
      <c r="K161" s="258"/>
      <c r="L161" s="346"/>
      <c r="M161" s="59" t="s">
        <v>52</v>
      </c>
      <c r="N161" s="252"/>
      <c r="O161" s="253"/>
      <c r="P161" s="253"/>
      <c r="Q161" s="71"/>
      <c r="R161" s="253"/>
      <c r="S161" s="85"/>
      <c r="T161" s="74"/>
      <c r="U161" s="252"/>
      <c r="V161" s="253"/>
      <c r="W161" s="253"/>
      <c r="X161" s="71"/>
      <c r="Y161" s="253"/>
      <c r="Z161" s="85"/>
      <c r="AA161" s="74" t="e">
        <f aca="false">(Z161/V161)*100</f>
        <v>#DIV/0!</v>
      </c>
      <c r="AB161" s="68" t="s">
        <v>52</v>
      </c>
      <c r="AC161" s="252"/>
      <c r="AD161" s="253"/>
      <c r="AE161" s="253"/>
      <c r="AF161" s="71"/>
      <c r="AG161" s="253"/>
      <c r="AH161" s="85"/>
      <c r="AI161" s="74"/>
    </row>
    <row r="162" customFormat="false" ht="25.5" hidden="false" customHeight="false" outlineLevel="0" collapsed="false">
      <c r="A162" s="81" t="s">
        <v>53</v>
      </c>
      <c r="B162" s="251"/>
      <c r="C162" s="251"/>
      <c r="D162" s="251"/>
      <c r="E162" s="103" t="n">
        <f aca="false">C162*D162/1000</f>
        <v>0</v>
      </c>
      <c r="F162" s="347"/>
      <c r="G162" s="347"/>
      <c r="H162" s="71"/>
      <c r="I162" s="71"/>
      <c r="J162" s="71"/>
      <c r="K162" s="258"/>
      <c r="L162" s="346"/>
      <c r="M162" s="81" t="s">
        <v>53</v>
      </c>
      <c r="N162" s="249"/>
      <c r="O162" s="70"/>
      <c r="P162" s="253"/>
      <c r="Q162" s="71"/>
      <c r="R162" s="253"/>
      <c r="S162" s="85"/>
      <c r="T162" s="74"/>
      <c r="U162" s="249"/>
      <c r="V162" s="70"/>
      <c r="W162" s="253"/>
      <c r="X162" s="71"/>
      <c r="Y162" s="253"/>
      <c r="Z162" s="85"/>
      <c r="AA162" s="74" t="e">
        <f aca="false">(Z162/V162)*100</f>
        <v>#DIV/0!</v>
      </c>
      <c r="AB162" s="81" t="s">
        <v>53</v>
      </c>
      <c r="AC162" s="252"/>
      <c r="AD162" s="253"/>
      <c r="AE162" s="253"/>
      <c r="AF162" s="71"/>
      <c r="AG162" s="253"/>
      <c r="AH162" s="85"/>
      <c r="AI162" s="74"/>
    </row>
    <row r="163" customFormat="false" ht="12.75" hidden="false" customHeight="false" outlineLevel="0" collapsed="false">
      <c r="A163" s="81" t="s">
        <v>54</v>
      </c>
      <c r="B163" s="251"/>
      <c r="C163" s="251"/>
      <c r="D163" s="251"/>
      <c r="E163" s="103" t="n">
        <f aca="false">C163*D163/1000</f>
        <v>0</v>
      </c>
      <c r="F163" s="347"/>
      <c r="G163" s="347"/>
      <c r="H163" s="71"/>
      <c r="I163" s="71"/>
      <c r="J163" s="71"/>
      <c r="K163" s="258"/>
      <c r="L163" s="346"/>
      <c r="M163" s="81" t="s">
        <v>54</v>
      </c>
      <c r="N163" s="252"/>
      <c r="O163" s="253"/>
      <c r="P163" s="253"/>
      <c r="Q163" s="71"/>
      <c r="R163" s="253"/>
      <c r="S163" s="85"/>
      <c r="T163" s="74"/>
      <c r="U163" s="252"/>
      <c r="V163" s="253"/>
      <c r="W163" s="253"/>
      <c r="X163" s="71"/>
      <c r="Y163" s="253"/>
      <c r="Z163" s="85"/>
      <c r="AA163" s="74" t="e">
        <f aca="false">(Z163/V163)*100</f>
        <v>#DIV/0!</v>
      </c>
      <c r="AB163" s="82" t="s">
        <v>54</v>
      </c>
      <c r="AC163" s="252"/>
      <c r="AD163" s="253"/>
      <c r="AE163" s="253"/>
      <c r="AF163" s="71"/>
      <c r="AG163" s="253"/>
      <c r="AH163" s="85"/>
      <c r="AI163" s="74"/>
    </row>
    <row r="164" customFormat="false" ht="12.75" hidden="false" customHeight="false" outlineLevel="0" collapsed="false">
      <c r="A164" s="81" t="s">
        <v>55</v>
      </c>
      <c r="B164" s="251"/>
      <c r="C164" s="251"/>
      <c r="D164" s="251"/>
      <c r="E164" s="103" t="n">
        <f aca="false">C164*D164/1000</f>
        <v>0</v>
      </c>
      <c r="F164" s="347"/>
      <c r="G164" s="347"/>
      <c r="H164" s="71"/>
      <c r="I164" s="71"/>
      <c r="J164" s="71"/>
      <c r="K164" s="258"/>
      <c r="L164" s="346"/>
      <c r="M164" s="81" t="s">
        <v>55</v>
      </c>
      <c r="N164" s="252"/>
      <c r="O164" s="253"/>
      <c r="P164" s="253"/>
      <c r="Q164" s="71"/>
      <c r="R164" s="253"/>
      <c r="S164" s="85"/>
      <c r="T164" s="74"/>
      <c r="U164" s="252"/>
      <c r="V164" s="253"/>
      <c r="W164" s="253"/>
      <c r="X164" s="71"/>
      <c r="Y164" s="253"/>
      <c r="Z164" s="85"/>
      <c r="AA164" s="74" t="e">
        <f aca="false">(Z164/V164)*100</f>
        <v>#DIV/0!</v>
      </c>
      <c r="AB164" s="82" t="s">
        <v>55</v>
      </c>
      <c r="AC164" s="252"/>
      <c r="AD164" s="253"/>
      <c r="AE164" s="253"/>
      <c r="AF164" s="71"/>
      <c r="AG164" s="253"/>
      <c r="AH164" s="85"/>
      <c r="AI164" s="74"/>
    </row>
    <row r="165" customFormat="false" ht="12.75" hidden="false" customHeight="false" outlineLevel="0" collapsed="false">
      <c r="A165" s="81"/>
      <c r="B165" s="251"/>
      <c r="C165" s="251"/>
      <c r="D165" s="251"/>
      <c r="E165" s="103"/>
      <c r="F165" s="347"/>
      <c r="G165" s="347"/>
      <c r="H165" s="71"/>
      <c r="I165" s="71"/>
      <c r="J165" s="71"/>
      <c r="K165" s="258"/>
      <c r="L165" s="346"/>
      <c r="M165" s="81"/>
      <c r="N165" s="252"/>
      <c r="O165" s="253"/>
      <c r="P165" s="253"/>
      <c r="Q165" s="71"/>
      <c r="R165" s="253"/>
      <c r="S165" s="85"/>
      <c r="T165" s="74"/>
      <c r="U165" s="252"/>
      <c r="V165" s="253"/>
      <c r="W165" s="253"/>
      <c r="X165" s="71"/>
      <c r="Y165" s="253"/>
      <c r="Z165" s="85"/>
      <c r="AA165" s="74"/>
      <c r="AB165" s="82"/>
      <c r="AC165" s="252"/>
      <c r="AD165" s="253"/>
      <c r="AE165" s="253"/>
      <c r="AF165" s="71"/>
      <c r="AG165" s="253"/>
      <c r="AH165" s="85"/>
      <c r="AI165" s="74"/>
    </row>
    <row r="166" customFormat="false" ht="12.75" hidden="false" customHeight="false" outlineLevel="0" collapsed="false">
      <c r="A166" s="81"/>
      <c r="B166" s="251"/>
      <c r="C166" s="251"/>
      <c r="D166" s="251"/>
      <c r="E166" s="103"/>
      <c r="F166" s="347"/>
      <c r="G166" s="347"/>
      <c r="H166" s="71"/>
      <c r="I166" s="71"/>
      <c r="J166" s="71"/>
      <c r="K166" s="258"/>
      <c r="L166" s="346"/>
      <c r="M166" s="81"/>
      <c r="N166" s="252"/>
      <c r="O166" s="253"/>
      <c r="P166" s="253"/>
      <c r="Q166" s="71"/>
      <c r="R166" s="253"/>
      <c r="S166" s="85"/>
      <c r="T166" s="74"/>
      <c r="U166" s="252"/>
      <c r="V166" s="253"/>
      <c r="W166" s="253"/>
      <c r="X166" s="71"/>
      <c r="Y166" s="253"/>
      <c r="Z166" s="85"/>
      <c r="AA166" s="74"/>
      <c r="AB166" s="82"/>
      <c r="AC166" s="252"/>
      <c r="AD166" s="253"/>
      <c r="AE166" s="253"/>
      <c r="AF166" s="71"/>
      <c r="AG166" s="253"/>
      <c r="AH166" s="85"/>
      <c r="AI166" s="74"/>
    </row>
    <row r="167" customFormat="false" ht="11.85" hidden="false" customHeight="true" outlineLevel="0" collapsed="false">
      <c r="A167" s="81" t="s">
        <v>56</v>
      </c>
      <c r="B167" s="251"/>
      <c r="C167" s="251"/>
      <c r="D167" s="251"/>
      <c r="E167" s="103" t="n">
        <f aca="false">C167*D167/1000</f>
        <v>0</v>
      </c>
      <c r="F167" s="347"/>
      <c r="G167" s="347"/>
      <c r="H167" s="71"/>
      <c r="I167" s="71"/>
      <c r="J167" s="71"/>
      <c r="K167" s="258"/>
      <c r="L167" s="346"/>
      <c r="M167" s="81" t="s">
        <v>56</v>
      </c>
      <c r="N167" s="252"/>
      <c r="O167" s="253"/>
      <c r="P167" s="253"/>
      <c r="Q167" s="71"/>
      <c r="R167" s="253"/>
      <c r="S167" s="85"/>
      <c r="T167" s="74"/>
      <c r="U167" s="252"/>
      <c r="V167" s="253"/>
      <c r="W167" s="253"/>
      <c r="X167" s="71"/>
      <c r="Y167" s="253"/>
      <c r="Z167" s="85"/>
      <c r="AA167" s="74" t="e">
        <f aca="false">(Z167/V167)*100</f>
        <v>#DIV/0!</v>
      </c>
      <c r="AB167" s="82" t="s">
        <v>56</v>
      </c>
      <c r="AC167" s="252"/>
      <c r="AD167" s="253"/>
      <c r="AE167" s="253"/>
      <c r="AF167" s="71"/>
      <c r="AG167" s="253"/>
      <c r="AH167" s="85"/>
      <c r="AI167" s="74"/>
    </row>
    <row r="168" customFormat="false" ht="12.75" hidden="false" customHeight="false" outlineLevel="0" collapsed="false">
      <c r="A168" s="81" t="s">
        <v>57</v>
      </c>
      <c r="B168" s="286"/>
      <c r="C168" s="286"/>
      <c r="D168" s="286"/>
      <c r="E168" s="103" t="n">
        <f aca="false">C168*D168/1000</f>
        <v>0</v>
      </c>
      <c r="F168" s="348"/>
      <c r="G168" s="348"/>
      <c r="H168" s="71"/>
      <c r="I168" s="71"/>
      <c r="J168" s="71"/>
      <c r="K168" s="258"/>
      <c r="L168" s="346"/>
      <c r="M168" s="81" t="s">
        <v>57</v>
      </c>
      <c r="N168" s="252"/>
      <c r="O168" s="253"/>
      <c r="P168" s="253"/>
      <c r="Q168" s="71"/>
      <c r="R168" s="253"/>
      <c r="S168" s="85"/>
      <c r="T168" s="74"/>
      <c r="U168" s="252"/>
      <c r="V168" s="253"/>
      <c r="W168" s="253"/>
      <c r="X168" s="71"/>
      <c r="Y168" s="253"/>
      <c r="Z168" s="85"/>
      <c r="AA168" s="74" t="e">
        <f aca="false">(Z168/V168)*100</f>
        <v>#DIV/0!</v>
      </c>
      <c r="AB168" s="82" t="s">
        <v>57</v>
      </c>
      <c r="AC168" s="252"/>
      <c r="AD168" s="253"/>
      <c r="AE168" s="253"/>
      <c r="AF168" s="71"/>
      <c r="AG168" s="253"/>
      <c r="AH168" s="85"/>
      <c r="AI168" s="74"/>
    </row>
    <row r="169" customFormat="false" ht="12.75" hidden="false" customHeight="false" outlineLevel="0" collapsed="false">
      <c r="A169" s="81" t="s">
        <v>58</v>
      </c>
      <c r="B169" s="286"/>
      <c r="C169" s="286"/>
      <c r="D169" s="286"/>
      <c r="E169" s="103" t="n">
        <f aca="false">C169*D169/1000</f>
        <v>0</v>
      </c>
      <c r="F169" s="348"/>
      <c r="G169" s="348"/>
      <c r="H169" s="71"/>
      <c r="I169" s="71"/>
      <c r="J169" s="71"/>
      <c r="K169" s="258"/>
      <c r="L169" s="346"/>
      <c r="M169" s="81" t="s">
        <v>58</v>
      </c>
      <c r="N169" s="252"/>
      <c r="O169" s="253"/>
      <c r="P169" s="253"/>
      <c r="Q169" s="71"/>
      <c r="R169" s="253"/>
      <c r="S169" s="85"/>
      <c r="T169" s="74"/>
      <c r="U169" s="252"/>
      <c r="V169" s="253"/>
      <c r="W169" s="253"/>
      <c r="X169" s="71"/>
      <c r="Y169" s="253"/>
      <c r="Z169" s="85"/>
      <c r="AA169" s="74" t="e">
        <f aca="false">(Z169/V169)*100</f>
        <v>#DIV/0!</v>
      </c>
      <c r="AB169" s="82" t="s">
        <v>58</v>
      </c>
      <c r="AC169" s="252"/>
      <c r="AD169" s="253"/>
      <c r="AE169" s="253"/>
      <c r="AF169" s="71"/>
      <c r="AG169" s="253"/>
      <c r="AH169" s="85"/>
      <c r="AI169" s="74"/>
    </row>
    <row r="170" customFormat="false" ht="9.95" hidden="false" customHeight="true" outlineLevel="0" collapsed="false">
      <c r="A170" s="81" t="s">
        <v>59</v>
      </c>
      <c r="B170" s="286"/>
      <c r="C170" s="286"/>
      <c r="D170" s="286"/>
      <c r="E170" s="103" t="n">
        <f aca="false">C170*D170/1000</f>
        <v>0</v>
      </c>
      <c r="F170" s="348"/>
      <c r="G170" s="348"/>
      <c r="H170" s="71"/>
      <c r="I170" s="71"/>
      <c r="J170" s="71"/>
      <c r="K170" s="258"/>
      <c r="L170" s="346"/>
      <c r="M170" s="81" t="s">
        <v>59</v>
      </c>
      <c r="N170" s="252"/>
      <c r="O170" s="253"/>
      <c r="P170" s="253"/>
      <c r="Q170" s="71"/>
      <c r="R170" s="253"/>
      <c r="S170" s="85"/>
      <c r="T170" s="74"/>
      <c r="U170" s="252"/>
      <c r="V170" s="253"/>
      <c r="W170" s="253"/>
      <c r="X170" s="71"/>
      <c r="Y170" s="253"/>
      <c r="Z170" s="85"/>
      <c r="AA170" s="74" t="e">
        <f aca="false">(Z170/V170)*100</f>
        <v>#DIV/0!</v>
      </c>
      <c r="AB170" s="82" t="s">
        <v>59</v>
      </c>
      <c r="AC170" s="252"/>
      <c r="AD170" s="253"/>
      <c r="AE170" s="253"/>
      <c r="AF170" s="71"/>
      <c r="AG170" s="253"/>
      <c r="AH170" s="85"/>
      <c r="AI170" s="74"/>
    </row>
    <row r="171" customFormat="false" ht="9.95" hidden="false" customHeight="true" outlineLevel="0" collapsed="false">
      <c r="A171" s="81" t="s">
        <v>60</v>
      </c>
      <c r="B171" s="286"/>
      <c r="C171" s="286"/>
      <c r="D171" s="286"/>
      <c r="E171" s="103" t="n">
        <f aca="false">C171*D171/1000</f>
        <v>0</v>
      </c>
      <c r="F171" s="348"/>
      <c r="G171" s="348"/>
      <c r="H171" s="71"/>
      <c r="I171" s="71"/>
      <c r="J171" s="71"/>
      <c r="K171" s="258"/>
      <c r="L171" s="346"/>
      <c r="M171" s="81" t="s">
        <v>60</v>
      </c>
      <c r="N171" s="252"/>
      <c r="O171" s="253"/>
      <c r="P171" s="253"/>
      <c r="Q171" s="71"/>
      <c r="R171" s="253"/>
      <c r="S171" s="85"/>
      <c r="T171" s="74"/>
      <c r="U171" s="252"/>
      <c r="V171" s="253"/>
      <c r="W171" s="253"/>
      <c r="X171" s="71"/>
      <c r="Y171" s="253"/>
      <c r="Z171" s="85"/>
      <c r="AA171" s="74" t="e">
        <f aca="false">(Z171/V171)*100</f>
        <v>#DIV/0!</v>
      </c>
      <c r="AB171" s="82" t="s">
        <v>60</v>
      </c>
      <c r="AC171" s="252"/>
      <c r="AD171" s="253"/>
      <c r="AE171" s="253"/>
      <c r="AF171" s="71"/>
      <c r="AG171" s="253"/>
      <c r="AH171" s="85"/>
      <c r="AI171" s="74"/>
    </row>
    <row r="172" customFormat="false" ht="15.95" hidden="false" customHeight="true" outlineLevel="0" collapsed="false">
      <c r="A172" s="119" t="s">
        <v>62</v>
      </c>
      <c r="B172" s="342"/>
      <c r="C172" s="349"/>
      <c r="D172" s="349"/>
      <c r="E172" s="103" t="n">
        <f aca="false">C172*D172/1000</f>
        <v>0</v>
      </c>
      <c r="F172" s="348"/>
      <c r="G172" s="348"/>
      <c r="H172" s="71"/>
      <c r="I172" s="348"/>
      <c r="J172" s="348"/>
      <c r="K172" s="348"/>
      <c r="L172" s="346"/>
      <c r="M172" s="119" t="s">
        <v>62</v>
      </c>
      <c r="N172" s="282"/>
      <c r="O172" s="278"/>
      <c r="P172" s="253"/>
      <c r="Q172" s="279"/>
      <c r="R172" s="253"/>
      <c r="S172" s="85"/>
      <c r="T172" s="74"/>
      <c r="U172" s="252"/>
      <c r="V172" s="253"/>
      <c r="W172" s="253"/>
      <c r="X172" s="279"/>
      <c r="Y172" s="253"/>
      <c r="Z172" s="279"/>
      <c r="AA172" s="74" t="e">
        <f aca="false">(Z172/V172)*100</f>
        <v>#DIV/0!</v>
      </c>
      <c r="AB172" s="122" t="s">
        <v>62</v>
      </c>
      <c r="AC172" s="282"/>
      <c r="AD172" s="278"/>
      <c r="AE172" s="253"/>
      <c r="AF172" s="279"/>
      <c r="AG172" s="253"/>
      <c r="AH172" s="279"/>
      <c r="AI172" s="74"/>
    </row>
    <row r="173" customFormat="false" ht="16.5" hidden="false" customHeight="true" outlineLevel="0" collapsed="false">
      <c r="A173" s="119" t="s">
        <v>64</v>
      </c>
      <c r="B173" s="342"/>
      <c r="C173" s="342"/>
      <c r="D173" s="342"/>
      <c r="E173" s="103" t="n">
        <f aca="false">C173*D173/1000</f>
        <v>0</v>
      </c>
      <c r="F173" s="348"/>
      <c r="G173" s="348"/>
      <c r="H173" s="71"/>
      <c r="I173" s="348"/>
      <c r="J173" s="348"/>
      <c r="K173" s="348"/>
      <c r="L173" s="346"/>
      <c r="M173" s="119" t="s">
        <v>64</v>
      </c>
      <c r="N173" s="282"/>
      <c r="O173" s="278"/>
      <c r="P173" s="253"/>
      <c r="Q173" s="279"/>
      <c r="R173" s="253"/>
      <c r="S173" s="85"/>
      <c r="T173" s="74"/>
      <c r="U173" s="252"/>
      <c r="V173" s="253"/>
      <c r="W173" s="253"/>
      <c r="X173" s="279"/>
      <c r="Y173" s="253"/>
      <c r="Z173" s="279"/>
      <c r="AA173" s="74" t="e">
        <f aca="false">(Z173/V173)*100</f>
        <v>#DIV/0!</v>
      </c>
      <c r="AB173" s="122" t="s">
        <v>64</v>
      </c>
      <c r="AC173" s="282"/>
      <c r="AD173" s="278"/>
      <c r="AE173" s="253"/>
      <c r="AF173" s="279"/>
      <c r="AG173" s="253"/>
      <c r="AH173" s="279"/>
      <c r="AI173" s="74"/>
    </row>
    <row r="174" customFormat="false" ht="15.75" hidden="false" customHeight="true" outlineLevel="0" collapsed="false">
      <c r="A174" s="350" t="s">
        <v>65</v>
      </c>
      <c r="B174" s="286"/>
      <c r="C174" s="286"/>
      <c r="D174" s="286"/>
      <c r="E174" s="286"/>
      <c r="F174" s="348"/>
      <c r="G174" s="348"/>
      <c r="H174" s="71"/>
      <c r="I174" s="348"/>
      <c r="J174" s="348"/>
      <c r="K174" s="348"/>
      <c r="L174" s="346"/>
      <c r="M174" s="343" t="s">
        <v>65</v>
      </c>
      <c r="N174" s="141"/>
      <c r="O174" s="142"/>
      <c r="P174" s="253"/>
      <c r="Q174" s="143"/>
      <c r="R174" s="142"/>
      <c r="S174" s="143"/>
      <c r="T174" s="74"/>
      <c r="U174" s="141"/>
      <c r="V174" s="142"/>
      <c r="W174" s="253"/>
      <c r="X174" s="143"/>
      <c r="Y174" s="351"/>
      <c r="Z174" s="143"/>
      <c r="AA174" s="74" t="e">
        <f aca="false">(Z174/V174)*100</f>
        <v>#DIV/0!</v>
      </c>
      <c r="AB174" s="345" t="s">
        <v>65</v>
      </c>
      <c r="AC174" s="141"/>
      <c r="AD174" s="142"/>
      <c r="AE174" s="253"/>
      <c r="AF174" s="143"/>
      <c r="AG174" s="142"/>
      <c r="AH174" s="143"/>
      <c r="AI174" s="74"/>
    </row>
    <row r="175" customFormat="false" ht="30.75" hidden="false" customHeight="true" outlineLevel="0" collapsed="false">
      <c r="A175" s="146" t="s">
        <v>66</v>
      </c>
      <c r="B175" s="286"/>
      <c r="C175" s="286"/>
      <c r="D175" s="286"/>
      <c r="E175" s="286"/>
      <c r="F175" s="348"/>
      <c r="G175" s="348"/>
      <c r="H175" s="71"/>
      <c r="I175" s="348"/>
      <c r="J175" s="348"/>
      <c r="K175" s="348"/>
      <c r="L175" s="346"/>
      <c r="M175" s="146" t="s">
        <v>66</v>
      </c>
      <c r="N175" s="141"/>
      <c r="O175" s="142"/>
      <c r="P175" s="253"/>
      <c r="Q175" s="143"/>
      <c r="R175" s="142"/>
      <c r="S175" s="143"/>
      <c r="T175" s="74"/>
      <c r="U175" s="141"/>
      <c r="V175" s="142"/>
      <c r="W175" s="253"/>
      <c r="X175" s="143"/>
      <c r="Y175" s="351"/>
      <c r="Z175" s="143"/>
      <c r="AA175" s="74" t="e">
        <f aca="false">(Z175/V175)*100</f>
        <v>#DIV/0!</v>
      </c>
      <c r="AB175" s="146" t="s">
        <v>66</v>
      </c>
      <c r="AC175" s="141"/>
      <c r="AD175" s="142"/>
      <c r="AE175" s="253"/>
      <c r="AF175" s="143"/>
      <c r="AG175" s="142"/>
      <c r="AH175" s="143"/>
      <c r="AI175" s="74"/>
    </row>
    <row r="176" customFormat="false" ht="29.25" hidden="false" customHeight="true" outlineLevel="0" collapsed="false">
      <c r="A176" s="152" t="s">
        <v>67</v>
      </c>
      <c r="B176" s="286"/>
      <c r="C176" s="286"/>
      <c r="D176" s="286"/>
      <c r="E176" s="286"/>
      <c r="F176" s="348"/>
      <c r="G176" s="348"/>
      <c r="H176" s="71"/>
      <c r="I176" s="348"/>
      <c r="J176" s="348"/>
      <c r="K176" s="348"/>
      <c r="L176" s="346"/>
      <c r="M176" s="152" t="s">
        <v>67</v>
      </c>
      <c r="N176" s="141"/>
      <c r="O176" s="142"/>
      <c r="P176" s="253"/>
      <c r="Q176" s="143"/>
      <c r="R176" s="142"/>
      <c r="S176" s="143"/>
      <c r="T176" s="74"/>
      <c r="U176" s="141"/>
      <c r="V176" s="142"/>
      <c r="W176" s="253"/>
      <c r="X176" s="143"/>
      <c r="Y176" s="351"/>
      <c r="Z176" s="143"/>
      <c r="AA176" s="74" t="e">
        <f aca="false">(Z176/V176)*100</f>
        <v>#DIV/0!</v>
      </c>
      <c r="AB176" s="152" t="s">
        <v>67</v>
      </c>
      <c r="AC176" s="141"/>
      <c r="AD176" s="142"/>
      <c r="AE176" s="253"/>
      <c r="AF176" s="143"/>
      <c r="AG176" s="142"/>
      <c r="AH176" s="143"/>
      <c r="AI176" s="74"/>
    </row>
    <row r="177" customFormat="false" ht="39" hidden="false" customHeight="true" outlineLevel="0" collapsed="false">
      <c r="A177" s="163" t="s">
        <v>68</v>
      </c>
      <c r="B177" s="352" t="n">
        <f aca="false">B161+B162+B163+B164+B167+B168+B169+B170+B171+B172+B173+B174+B175+B176</f>
        <v>0</v>
      </c>
      <c r="C177" s="352" t="n">
        <f aca="false">C161+C162+C163+C164+C167+C168+C169+C170+C171+C172+C173+C174+C175+C176</f>
        <v>0</v>
      </c>
      <c r="D177" s="352"/>
      <c r="E177" s="352" t="n">
        <f aca="false">E161+E162+E163+E164+E167+E168+E169+E170+E171+E172+E173+E174+E175+E176</f>
        <v>0</v>
      </c>
      <c r="F177" s="210"/>
      <c r="G177" s="210"/>
      <c r="H177" s="210"/>
      <c r="I177" s="210"/>
      <c r="J177" s="210"/>
      <c r="K177" s="210"/>
      <c r="L177" s="346"/>
      <c r="M177" s="163" t="s">
        <v>68</v>
      </c>
      <c r="N177" s="210"/>
      <c r="O177" s="210"/>
      <c r="P177" s="210"/>
      <c r="Q177" s="210"/>
      <c r="R177" s="210"/>
      <c r="S177" s="210"/>
      <c r="T177" s="74"/>
      <c r="U177" s="210"/>
      <c r="V177" s="210"/>
      <c r="W177" s="210"/>
      <c r="X177" s="210"/>
      <c r="Y177" s="210"/>
      <c r="Z177" s="210"/>
      <c r="AA177" s="74" t="e">
        <f aca="false">(Z177/V177)*100</f>
        <v>#DIV/0!</v>
      </c>
      <c r="AB177" s="163" t="s">
        <v>68</v>
      </c>
      <c r="AC177" s="210" t="n">
        <f aca="false">AC161+AC162+AC163+AC164+AC167+AC168+AC169+AC170+AC171+AC172+AC173+AC174+AC175+AC176</f>
        <v>0</v>
      </c>
      <c r="AD177" s="210" t="n">
        <f aca="false">AD161+AD162+AD163+AD164+AD167+AD168+AD169+AD170+AD171+AD172+AD173+AD174+AD175+AD176</f>
        <v>0</v>
      </c>
      <c r="AE177" s="210"/>
      <c r="AF177" s="210"/>
      <c r="AG177" s="210"/>
      <c r="AH177" s="210"/>
      <c r="AI177" s="74"/>
    </row>
    <row r="178" customFormat="false" ht="12.75" hidden="false" customHeight="false" outlineLevel="0" collapsed="false">
      <c r="A178" s="173"/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</row>
    <row r="179" customFormat="false" ht="12.75" hidden="false" customHeight="true" outlineLevel="0" collapsed="false">
      <c r="A179" s="173"/>
      <c r="B179" s="173"/>
      <c r="C179" s="173"/>
      <c r="D179" s="173"/>
      <c r="E179" s="173"/>
      <c r="F179" s="173"/>
      <c r="G179" s="173"/>
      <c r="H179" s="173"/>
      <c r="I179" s="176" t="s">
        <v>69</v>
      </c>
      <c r="J179" s="176"/>
      <c r="K179" s="176"/>
      <c r="L179" s="176"/>
      <c r="M179" s="173"/>
    </row>
    <row r="180" customFormat="false" ht="12.75" hidden="false" customHeight="true" outlineLevel="0" collapsed="false">
      <c r="A180" s="211" t="s">
        <v>0</v>
      </c>
      <c r="B180" s="211"/>
      <c r="C180" s="211"/>
      <c r="D180" s="211"/>
      <c r="E180" s="211"/>
      <c r="F180" s="211"/>
      <c r="G180" s="211"/>
      <c r="H180" s="211"/>
      <c r="I180" s="211"/>
      <c r="J180" s="211"/>
      <c r="K180" s="211"/>
      <c r="L180" s="211"/>
      <c r="M180" s="173"/>
    </row>
    <row r="181" customFormat="false" ht="12.75" hidden="false" customHeight="true" outlineLevel="0" collapsed="false">
      <c r="A181" s="177" t="s">
        <v>70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/>
      <c r="M181" s="173"/>
    </row>
    <row r="182" customFormat="false" ht="12.75" hidden="false" customHeight="true" outlineLevel="0" collapsed="false">
      <c r="A182" s="177" t="s">
        <v>2</v>
      </c>
      <c r="B182" s="177"/>
      <c r="C182" s="177"/>
      <c r="D182" s="177"/>
      <c r="E182" s="177"/>
      <c r="F182" s="177"/>
      <c r="G182" s="177"/>
      <c r="H182" s="177"/>
      <c r="I182" s="177"/>
      <c r="J182" s="177"/>
      <c r="K182" s="177"/>
      <c r="L182" s="177"/>
      <c r="M182" s="212"/>
      <c r="N182" s="5"/>
      <c r="O182" s="5"/>
      <c r="P182" s="5"/>
      <c r="Q182" s="5"/>
      <c r="R182" s="5"/>
      <c r="S182" s="5"/>
      <c r="T182" s="5"/>
      <c r="U182" s="6"/>
      <c r="V182" s="7"/>
      <c r="W182" s="8" t="s">
        <v>3</v>
      </c>
      <c r="X182" s="8"/>
      <c r="Y182" s="8"/>
      <c r="Z182" s="8"/>
      <c r="AA182" s="8"/>
    </row>
    <row r="183" customFormat="false" ht="12.75" hidden="false" customHeight="tru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179"/>
      <c r="N183" s="10"/>
      <c r="O183" s="10"/>
      <c r="P183" s="21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13.5" hidden="false" customHeight="false" outlineLevel="0" collapsed="false">
      <c r="A184" s="10" t="s">
        <v>82</v>
      </c>
      <c r="B184" s="10"/>
      <c r="C184" s="10"/>
      <c r="D184" s="10"/>
      <c r="E184" s="10" t="s">
        <v>76</v>
      </c>
      <c r="F184" s="10"/>
      <c r="G184" s="10"/>
      <c r="H184" s="10"/>
      <c r="I184" s="10"/>
      <c r="J184" s="10"/>
      <c r="K184" s="10"/>
      <c r="L184" s="10"/>
      <c r="M184" s="10" t="s">
        <v>82</v>
      </c>
      <c r="N184" s="10"/>
      <c r="O184" s="10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10" t="s">
        <v>82</v>
      </c>
      <c r="AC184" s="10"/>
      <c r="AD184" s="10"/>
      <c r="AE184" s="5"/>
      <c r="AF184" s="3"/>
      <c r="AG184" s="3"/>
      <c r="AH184" s="3"/>
      <c r="AI184" s="3"/>
    </row>
    <row r="185" customFormat="false" ht="13.5" hidden="false" customHeight="true" outlineLevel="0" collapsed="false">
      <c r="A185" s="180"/>
      <c r="B185" s="181" t="s">
        <v>6</v>
      </c>
      <c r="C185" s="181"/>
      <c r="D185" s="181"/>
      <c r="E185" s="181"/>
      <c r="F185" s="181" t="s">
        <v>7</v>
      </c>
      <c r="G185" s="181"/>
      <c r="H185" s="181"/>
      <c r="I185" s="181"/>
      <c r="J185" s="181"/>
      <c r="K185" s="181"/>
      <c r="L185" s="181"/>
      <c r="M185" s="297"/>
      <c r="N185" s="298" t="s">
        <v>8</v>
      </c>
      <c r="O185" s="298"/>
      <c r="P185" s="298"/>
      <c r="Q185" s="298"/>
      <c r="R185" s="298"/>
      <c r="S185" s="298"/>
      <c r="T185" s="298"/>
      <c r="U185" s="298" t="s">
        <v>9</v>
      </c>
      <c r="V185" s="298"/>
      <c r="W185" s="298"/>
      <c r="X185" s="298"/>
      <c r="Y185" s="298"/>
      <c r="Z185" s="298"/>
      <c r="AA185" s="298"/>
      <c r="AB185" s="13"/>
      <c r="AC185" s="14" t="s">
        <v>10</v>
      </c>
      <c r="AD185" s="14"/>
      <c r="AE185" s="14"/>
      <c r="AF185" s="14"/>
      <c r="AG185" s="14"/>
      <c r="AH185" s="14"/>
      <c r="AI185" s="14"/>
    </row>
    <row r="186" customFormat="false" ht="13.5" hidden="false" customHeight="false" outlineLevel="0" collapsed="false">
      <c r="A186" s="180"/>
      <c r="B186" s="182" t="s">
        <v>11</v>
      </c>
      <c r="C186" s="183" t="s">
        <v>12</v>
      </c>
      <c r="D186" s="183" t="s">
        <v>13</v>
      </c>
      <c r="E186" s="184" t="s">
        <v>14</v>
      </c>
      <c r="F186" s="185" t="s">
        <v>11</v>
      </c>
      <c r="G186" s="183" t="s">
        <v>12</v>
      </c>
      <c r="H186" s="183" t="s">
        <v>13</v>
      </c>
      <c r="I186" s="183" t="s">
        <v>14</v>
      </c>
      <c r="J186" s="182" t="s">
        <v>15</v>
      </c>
      <c r="K186" s="186" t="s">
        <v>16</v>
      </c>
      <c r="L186" s="184" t="s">
        <v>17</v>
      </c>
      <c r="M186" s="297"/>
      <c r="N186" s="226" t="s">
        <v>12</v>
      </c>
      <c r="O186" s="227" t="s">
        <v>11</v>
      </c>
      <c r="P186" s="227" t="s">
        <v>13</v>
      </c>
      <c r="Q186" s="228" t="s">
        <v>14</v>
      </c>
      <c r="R186" s="227" t="s">
        <v>15</v>
      </c>
      <c r="S186" s="228" t="s">
        <v>16</v>
      </c>
      <c r="T186" s="229" t="s">
        <v>17</v>
      </c>
      <c r="U186" s="227" t="s">
        <v>12</v>
      </c>
      <c r="V186" s="227" t="s">
        <v>11</v>
      </c>
      <c r="W186" s="227" t="s">
        <v>13</v>
      </c>
      <c r="X186" s="228" t="s">
        <v>14</v>
      </c>
      <c r="Y186" s="228" t="s">
        <v>15</v>
      </c>
      <c r="Z186" s="228" t="s">
        <v>16</v>
      </c>
      <c r="AA186" s="229" t="s">
        <v>17</v>
      </c>
      <c r="AB186" s="13"/>
      <c r="AC186" s="17" t="s">
        <v>12</v>
      </c>
      <c r="AD186" s="18" t="s">
        <v>11</v>
      </c>
      <c r="AE186" s="18" t="s">
        <v>13</v>
      </c>
      <c r="AF186" s="21" t="s">
        <v>14</v>
      </c>
      <c r="AG186" s="18" t="s">
        <v>15</v>
      </c>
      <c r="AH186" s="21" t="s">
        <v>16</v>
      </c>
      <c r="AI186" s="26" t="s">
        <v>17</v>
      </c>
    </row>
    <row r="187" customFormat="false" ht="23.25" hidden="false" customHeight="false" outlineLevel="0" collapsed="false">
      <c r="A187" s="180"/>
      <c r="B187" s="187" t="s">
        <v>18</v>
      </c>
      <c r="C187" s="188" t="s">
        <v>19</v>
      </c>
      <c r="D187" s="188" t="s">
        <v>19</v>
      </c>
      <c r="E187" s="189" t="s">
        <v>20</v>
      </c>
      <c r="F187" s="187" t="s">
        <v>18</v>
      </c>
      <c r="G187" s="188" t="s">
        <v>19</v>
      </c>
      <c r="H187" s="188" t="s">
        <v>19</v>
      </c>
      <c r="I187" s="188" t="s">
        <v>20</v>
      </c>
      <c r="J187" s="187" t="s">
        <v>21</v>
      </c>
      <c r="K187" s="190" t="s">
        <v>22</v>
      </c>
      <c r="L187" s="189" t="s">
        <v>23</v>
      </c>
      <c r="M187" s="297"/>
      <c r="N187" s="230" t="s">
        <v>24</v>
      </c>
      <c r="O187" s="231" t="s">
        <v>19</v>
      </c>
      <c r="P187" s="231" t="s">
        <v>19</v>
      </c>
      <c r="Q187" s="232" t="s">
        <v>20</v>
      </c>
      <c r="R187" s="231" t="s">
        <v>21</v>
      </c>
      <c r="S187" s="232" t="s">
        <v>22</v>
      </c>
      <c r="T187" s="233" t="s">
        <v>23</v>
      </c>
      <c r="U187" s="231" t="s">
        <v>24</v>
      </c>
      <c r="V187" s="231" t="s">
        <v>19</v>
      </c>
      <c r="W187" s="231" t="s">
        <v>19</v>
      </c>
      <c r="X187" s="232" t="s">
        <v>20</v>
      </c>
      <c r="Y187" s="232" t="s">
        <v>21</v>
      </c>
      <c r="Z187" s="232" t="s">
        <v>22</v>
      </c>
      <c r="AA187" s="233" t="s">
        <v>23</v>
      </c>
      <c r="AB187" s="13"/>
      <c r="AC187" s="27" t="s">
        <v>25</v>
      </c>
      <c r="AD187" s="28" t="s">
        <v>19</v>
      </c>
      <c r="AE187" s="28" t="s">
        <v>19</v>
      </c>
      <c r="AF187" s="30" t="s">
        <v>20</v>
      </c>
      <c r="AG187" s="28" t="s">
        <v>21</v>
      </c>
      <c r="AH187" s="30" t="s">
        <v>22</v>
      </c>
      <c r="AI187" s="35" t="s">
        <v>23</v>
      </c>
    </row>
    <row r="188" customFormat="false" ht="23.25" hidden="false" customHeight="false" outlineLevel="0" collapsed="false">
      <c r="A188" s="180"/>
      <c r="B188" s="187" t="s">
        <v>26</v>
      </c>
      <c r="C188" s="188" t="s">
        <v>27</v>
      </c>
      <c r="D188" s="188" t="s">
        <v>27</v>
      </c>
      <c r="E188" s="189" t="s">
        <v>27</v>
      </c>
      <c r="F188" s="187" t="s">
        <v>26</v>
      </c>
      <c r="G188" s="188" t="s">
        <v>27</v>
      </c>
      <c r="H188" s="188" t="s">
        <v>27</v>
      </c>
      <c r="I188" s="188" t="s">
        <v>27</v>
      </c>
      <c r="J188" s="187" t="s">
        <v>28</v>
      </c>
      <c r="K188" s="190" t="s">
        <v>29</v>
      </c>
      <c r="L188" s="189" t="s">
        <v>30</v>
      </c>
      <c r="M188" s="297"/>
      <c r="N188" s="230" t="s">
        <v>31</v>
      </c>
      <c r="O188" s="231" t="s">
        <v>27</v>
      </c>
      <c r="P188" s="231" t="s">
        <v>27</v>
      </c>
      <c r="Q188" s="232" t="s">
        <v>27</v>
      </c>
      <c r="R188" s="231" t="s">
        <v>32</v>
      </c>
      <c r="S188" s="232" t="s">
        <v>29</v>
      </c>
      <c r="T188" s="233" t="s">
        <v>30</v>
      </c>
      <c r="U188" s="231" t="s">
        <v>31</v>
      </c>
      <c r="V188" s="231" t="s">
        <v>27</v>
      </c>
      <c r="W188" s="231" t="s">
        <v>27</v>
      </c>
      <c r="X188" s="232" t="s">
        <v>27</v>
      </c>
      <c r="Y188" s="232" t="s">
        <v>33</v>
      </c>
      <c r="Z188" s="232" t="s">
        <v>29</v>
      </c>
      <c r="AA188" s="233" t="s">
        <v>30</v>
      </c>
      <c r="AB188" s="13"/>
      <c r="AC188" s="27" t="s">
        <v>34</v>
      </c>
      <c r="AD188" s="28" t="s">
        <v>27</v>
      </c>
      <c r="AE188" s="28" t="s">
        <v>27</v>
      </c>
      <c r="AF188" s="30" t="s">
        <v>27</v>
      </c>
      <c r="AG188" s="28" t="s">
        <v>35</v>
      </c>
      <c r="AH188" s="30" t="s">
        <v>29</v>
      </c>
      <c r="AI188" s="35" t="s">
        <v>30</v>
      </c>
    </row>
    <row r="189" customFormat="false" ht="22.5" hidden="false" customHeight="false" outlineLevel="0" collapsed="false">
      <c r="A189" s="180"/>
      <c r="B189" s="191" t="s">
        <v>34</v>
      </c>
      <c r="C189" s="188" t="s">
        <v>34</v>
      </c>
      <c r="D189" s="188" t="s">
        <v>36</v>
      </c>
      <c r="E189" s="189" t="s">
        <v>37</v>
      </c>
      <c r="F189" s="191" t="s">
        <v>34</v>
      </c>
      <c r="G189" s="188" t="s">
        <v>34</v>
      </c>
      <c r="H189" s="188" t="s">
        <v>36</v>
      </c>
      <c r="I189" s="188" t="s">
        <v>37</v>
      </c>
      <c r="J189" s="187" t="s">
        <v>36</v>
      </c>
      <c r="K189" s="190" t="s">
        <v>37</v>
      </c>
      <c r="L189" s="189" t="s">
        <v>38</v>
      </c>
      <c r="M189" s="297"/>
      <c r="N189" s="230" t="s">
        <v>34</v>
      </c>
      <c r="O189" s="231" t="s">
        <v>34</v>
      </c>
      <c r="P189" s="231" t="s">
        <v>36</v>
      </c>
      <c r="Q189" s="232" t="s">
        <v>37</v>
      </c>
      <c r="R189" s="231" t="s">
        <v>36</v>
      </c>
      <c r="S189" s="232" t="s">
        <v>37</v>
      </c>
      <c r="T189" s="233" t="s">
        <v>38</v>
      </c>
      <c r="U189" s="231" t="s">
        <v>34</v>
      </c>
      <c r="V189" s="231" t="s">
        <v>34</v>
      </c>
      <c r="W189" s="231" t="s">
        <v>36</v>
      </c>
      <c r="X189" s="232" t="s">
        <v>37</v>
      </c>
      <c r="Y189" s="232" t="s">
        <v>36</v>
      </c>
      <c r="Z189" s="232" t="s">
        <v>37</v>
      </c>
      <c r="AA189" s="233" t="s">
        <v>38</v>
      </c>
      <c r="AB189" s="13"/>
      <c r="AC189" s="37"/>
      <c r="AD189" s="38" t="s">
        <v>34</v>
      </c>
      <c r="AE189" s="28" t="s">
        <v>36</v>
      </c>
      <c r="AF189" s="30" t="s">
        <v>37</v>
      </c>
      <c r="AG189" s="28" t="s">
        <v>36</v>
      </c>
      <c r="AH189" s="30" t="s">
        <v>37</v>
      </c>
      <c r="AI189" s="35" t="s">
        <v>38</v>
      </c>
    </row>
    <row r="190" customFormat="false" ht="21.75" hidden="false" customHeight="false" outlineLevel="0" collapsed="false">
      <c r="A190" s="192"/>
      <c r="B190" s="193" t="n">
        <v>1</v>
      </c>
      <c r="C190" s="194" t="n">
        <v>2</v>
      </c>
      <c r="D190" s="194" t="n">
        <v>3</v>
      </c>
      <c r="E190" s="331" t="s">
        <v>80</v>
      </c>
      <c r="F190" s="193" t="n">
        <v>5</v>
      </c>
      <c r="G190" s="194" t="n">
        <v>6</v>
      </c>
      <c r="H190" s="194" t="n">
        <v>7</v>
      </c>
      <c r="I190" s="332" t="s">
        <v>40</v>
      </c>
      <c r="J190" s="332" t="s">
        <v>41</v>
      </c>
      <c r="K190" s="333" t="s">
        <v>42</v>
      </c>
      <c r="L190" s="334" t="s">
        <v>43</v>
      </c>
      <c r="M190" s="299"/>
      <c r="N190" s="204" t="n">
        <v>12</v>
      </c>
      <c r="O190" s="144" t="n">
        <v>13</v>
      </c>
      <c r="P190" s="144" t="n">
        <v>14</v>
      </c>
      <c r="Q190" s="335" t="s">
        <v>44</v>
      </c>
      <c r="R190" s="335" t="s">
        <v>45</v>
      </c>
      <c r="S190" s="335" t="s">
        <v>46</v>
      </c>
      <c r="T190" s="336" t="s">
        <v>47</v>
      </c>
      <c r="U190" s="204" t="n">
        <v>19</v>
      </c>
      <c r="V190" s="144" t="n">
        <v>20</v>
      </c>
      <c r="W190" s="144" t="n">
        <v>21</v>
      </c>
      <c r="X190" s="335" t="s">
        <v>48</v>
      </c>
      <c r="Y190" s="335" t="s">
        <v>49</v>
      </c>
      <c r="Z190" s="335" t="s">
        <v>50</v>
      </c>
      <c r="AA190" s="336" t="s">
        <v>51</v>
      </c>
      <c r="AB190" s="203"/>
      <c r="AC190" s="204"/>
      <c r="AD190" s="144"/>
      <c r="AE190" s="144"/>
      <c r="AF190" s="71"/>
      <c r="AG190" s="144"/>
      <c r="AH190" s="85"/>
      <c r="AI190" s="74"/>
    </row>
    <row r="191" customFormat="false" ht="12.75" hidden="false" customHeight="false" outlineLevel="0" collapsed="false">
      <c r="A191" s="59" t="s">
        <v>52</v>
      </c>
      <c r="B191" s="71"/>
      <c r="C191" s="71"/>
      <c r="D191" s="71"/>
      <c r="E191" s="71"/>
      <c r="F191" s="71"/>
      <c r="G191" s="71"/>
      <c r="H191" s="71"/>
      <c r="I191" s="71"/>
      <c r="J191" s="71"/>
      <c r="K191" s="258"/>
      <c r="L191" s="346"/>
      <c r="M191" s="59" t="s">
        <v>52</v>
      </c>
      <c r="N191" s="252"/>
      <c r="O191" s="253"/>
      <c r="P191" s="253"/>
      <c r="Q191" s="71"/>
      <c r="R191" s="253"/>
      <c r="S191" s="85"/>
      <c r="T191" s="74"/>
      <c r="U191" s="252"/>
      <c r="V191" s="253"/>
      <c r="W191" s="253"/>
      <c r="X191" s="71"/>
      <c r="Y191" s="253"/>
      <c r="Z191" s="85"/>
      <c r="AA191" s="74"/>
      <c r="AB191" s="68" t="s">
        <v>52</v>
      </c>
      <c r="AC191" s="252"/>
      <c r="AD191" s="253"/>
      <c r="AE191" s="144"/>
      <c r="AF191" s="71"/>
      <c r="AG191" s="144"/>
      <c r="AH191" s="85"/>
      <c r="AI191" s="74"/>
    </row>
    <row r="192" customFormat="false" ht="25.5" hidden="false" customHeight="false" outlineLevel="0" collapsed="false">
      <c r="A192" s="81" t="s">
        <v>53</v>
      </c>
      <c r="B192" s="347"/>
      <c r="C192" s="347"/>
      <c r="D192" s="347"/>
      <c r="E192" s="71"/>
      <c r="F192" s="347"/>
      <c r="G192" s="347"/>
      <c r="H192" s="71"/>
      <c r="I192" s="71"/>
      <c r="J192" s="71"/>
      <c r="K192" s="258"/>
      <c r="L192" s="346"/>
      <c r="M192" s="81" t="s">
        <v>53</v>
      </c>
      <c r="N192" s="249"/>
      <c r="O192" s="70"/>
      <c r="P192" s="253"/>
      <c r="Q192" s="71"/>
      <c r="R192" s="253"/>
      <c r="S192" s="85"/>
      <c r="T192" s="74"/>
      <c r="U192" s="249"/>
      <c r="V192" s="70"/>
      <c r="W192" s="253"/>
      <c r="X192" s="71"/>
      <c r="Y192" s="253"/>
      <c r="Z192" s="85"/>
      <c r="AA192" s="74"/>
      <c r="AB192" s="81" t="s">
        <v>53</v>
      </c>
      <c r="AC192" s="252"/>
      <c r="AD192" s="253"/>
      <c r="AE192" s="144"/>
      <c r="AF192" s="71"/>
      <c r="AG192" s="144"/>
      <c r="AH192" s="85"/>
      <c r="AI192" s="74"/>
    </row>
    <row r="193" customFormat="false" ht="12.75" hidden="false" customHeight="false" outlineLevel="0" collapsed="false">
      <c r="A193" s="81" t="s">
        <v>54</v>
      </c>
      <c r="B193" s="347"/>
      <c r="C193" s="347"/>
      <c r="D193" s="347"/>
      <c r="E193" s="71"/>
      <c r="F193" s="347"/>
      <c r="G193" s="347"/>
      <c r="H193" s="71"/>
      <c r="I193" s="71"/>
      <c r="J193" s="71"/>
      <c r="K193" s="258"/>
      <c r="L193" s="346"/>
      <c r="M193" s="81" t="s">
        <v>54</v>
      </c>
      <c r="N193" s="252"/>
      <c r="O193" s="253"/>
      <c r="P193" s="253"/>
      <c r="Q193" s="71"/>
      <c r="R193" s="253"/>
      <c r="S193" s="85"/>
      <c r="T193" s="74"/>
      <c r="U193" s="252"/>
      <c r="V193" s="253"/>
      <c r="W193" s="253"/>
      <c r="X193" s="71"/>
      <c r="Y193" s="253"/>
      <c r="Z193" s="85"/>
      <c r="AA193" s="74"/>
      <c r="AB193" s="82" t="s">
        <v>54</v>
      </c>
      <c r="AC193" s="252"/>
      <c r="AD193" s="253"/>
      <c r="AE193" s="144"/>
      <c r="AF193" s="71"/>
      <c r="AG193" s="144"/>
      <c r="AH193" s="85"/>
      <c r="AI193" s="74"/>
    </row>
    <row r="194" customFormat="false" ht="12.75" hidden="false" customHeight="false" outlineLevel="0" collapsed="false">
      <c r="A194" s="81" t="s">
        <v>55</v>
      </c>
      <c r="B194" s="347"/>
      <c r="C194" s="353"/>
      <c r="D194" s="353"/>
      <c r="E194" s="71"/>
      <c r="F194" s="347"/>
      <c r="G194" s="347"/>
      <c r="H194" s="354"/>
      <c r="I194" s="71"/>
      <c r="J194" s="71"/>
      <c r="K194" s="258"/>
      <c r="L194" s="346"/>
      <c r="M194" s="81" t="s">
        <v>55</v>
      </c>
      <c r="N194" s="252"/>
      <c r="O194" s="253"/>
      <c r="P194" s="253"/>
      <c r="Q194" s="71"/>
      <c r="R194" s="253"/>
      <c r="S194" s="85"/>
      <c r="T194" s="74"/>
      <c r="U194" s="252"/>
      <c r="V194" s="253"/>
      <c r="W194" s="253"/>
      <c r="X194" s="71"/>
      <c r="Y194" s="253"/>
      <c r="Z194" s="85"/>
      <c r="AA194" s="74"/>
      <c r="AB194" s="82" t="s">
        <v>55</v>
      </c>
      <c r="AC194" s="252"/>
      <c r="AD194" s="253"/>
      <c r="AE194" s="144"/>
      <c r="AF194" s="71"/>
      <c r="AG194" s="144"/>
      <c r="AH194" s="85"/>
      <c r="AI194" s="74"/>
    </row>
    <row r="195" customFormat="false" ht="12.75" hidden="false" customHeight="false" outlineLevel="0" collapsed="false">
      <c r="A195" s="81"/>
      <c r="B195" s="347"/>
      <c r="C195" s="353"/>
      <c r="D195" s="353"/>
      <c r="E195" s="71"/>
      <c r="F195" s="347"/>
      <c r="G195" s="347"/>
      <c r="H195" s="354"/>
      <c r="I195" s="71"/>
      <c r="J195" s="71"/>
      <c r="K195" s="258"/>
      <c r="L195" s="346"/>
      <c r="M195" s="81"/>
      <c r="N195" s="252"/>
      <c r="O195" s="253"/>
      <c r="P195" s="253"/>
      <c r="Q195" s="71"/>
      <c r="R195" s="253"/>
      <c r="S195" s="85"/>
      <c r="T195" s="74"/>
      <c r="U195" s="252"/>
      <c r="V195" s="253"/>
      <c r="W195" s="253"/>
      <c r="X195" s="71"/>
      <c r="Y195" s="253"/>
      <c r="Z195" s="85"/>
      <c r="AA195" s="74"/>
      <c r="AB195" s="82"/>
      <c r="AC195" s="252"/>
      <c r="AD195" s="253"/>
      <c r="AE195" s="144"/>
      <c r="AF195" s="71"/>
      <c r="AG195" s="144"/>
      <c r="AH195" s="85"/>
      <c r="AI195" s="74"/>
    </row>
    <row r="196" customFormat="false" ht="12.75" hidden="false" customHeight="false" outlineLevel="0" collapsed="false">
      <c r="A196" s="81"/>
      <c r="B196" s="347"/>
      <c r="C196" s="353"/>
      <c r="D196" s="353"/>
      <c r="E196" s="71"/>
      <c r="F196" s="347"/>
      <c r="G196" s="347"/>
      <c r="H196" s="354"/>
      <c r="I196" s="71"/>
      <c r="J196" s="71"/>
      <c r="K196" s="258"/>
      <c r="L196" s="346"/>
      <c r="M196" s="81"/>
      <c r="N196" s="252"/>
      <c r="O196" s="253"/>
      <c r="P196" s="253"/>
      <c r="Q196" s="71"/>
      <c r="R196" s="253"/>
      <c r="S196" s="85"/>
      <c r="T196" s="74"/>
      <c r="U196" s="252"/>
      <c r="V196" s="253"/>
      <c r="W196" s="253"/>
      <c r="X196" s="71"/>
      <c r="Y196" s="253"/>
      <c r="Z196" s="85"/>
      <c r="AA196" s="74"/>
      <c r="AB196" s="82"/>
      <c r="AC196" s="252"/>
      <c r="AD196" s="253"/>
      <c r="AE196" s="144"/>
      <c r="AF196" s="71"/>
      <c r="AG196" s="144"/>
      <c r="AH196" s="85"/>
      <c r="AI196" s="74"/>
    </row>
    <row r="197" customFormat="false" ht="12.75" hidden="false" customHeight="false" outlineLevel="0" collapsed="false">
      <c r="A197" s="81" t="s">
        <v>56</v>
      </c>
      <c r="B197" s="347"/>
      <c r="C197" s="347"/>
      <c r="D197" s="347"/>
      <c r="E197" s="71"/>
      <c r="F197" s="347"/>
      <c r="G197" s="347"/>
      <c r="H197" s="71"/>
      <c r="I197" s="71"/>
      <c r="J197" s="71"/>
      <c r="K197" s="258"/>
      <c r="L197" s="346"/>
      <c r="M197" s="81" t="s">
        <v>56</v>
      </c>
      <c r="N197" s="252"/>
      <c r="O197" s="253"/>
      <c r="P197" s="253"/>
      <c r="Q197" s="71"/>
      <c r="R197" s="253"/>
      <c r="S197" s="85"/>
      <c r="T197" s="74"/>
      <c r="U197" s="252"/>
      <c r="V197" s="253"/>
      <c r="W197" s="253"/>
      <c r="X197" s="71"/>
      <c r="Y197" s="253"/>
      <c r="Z197" s="85"/>
      <c r="AA197" s="74"/>
      <c r="AB197" s="82" t="s">
        <v>56</v>
      </c>
      <c r="AC197" s="252"/>
      <c r="AD197" s="253"/>
      <c r="AE197" s="144"/>
      <c r="AF197" s="71"/>
      <c r="AG197" s="144"/>
      <c r="AH197" s="85"/>
      <c r="AI197" s="74"/>
    </row>
    <row r="198" customFormat="false" ht="12.75" hidden="false" customHeight="false" outlineLevel="0" collapsed="false">
      <c r="A198" s="81" t="s">
        <v>57</v>
      </c>
      <c r="B198" s="348"/>
      <c r="C198" s="348"/>
      <c r="D198" s="348"/>
      <c r="E198" s="71"/>
      <c r="F198" s="348"/>
      <c r="G198" s="348"/>
      <c r="H198" s="71"/>
      <c r="I198" s="71"/>
      <c r="J198" s="71"/>
      <c r="K198" s="258"/>
      <c r="L198" s="346"/>
      <c r="M198" s="81" t="s">
        <v>57</v>
      </c>
      <c r="N198" s="252"/>
      <c r="O198" s="253"/>
      <c r="P198" s="253"/>
      <c r="Q198" s="71"/>
      <c r="R198" s="253"/>
      <c r="S198" s="85"/>
      <c r="T198" s="74"/>
      <c r="U198" s="252"/>
      <c r="V198" s="253"/>
      <c r="W198" s="253"/>
      <c r="X198" s="71"/>
      <c r="Y198" s="253"/>
      <c r="Z198" s="85"/>
      <c r="AA198" s="74"/>
      <c r="AB198" s="82" t="s">
        <v>57</v>
      </c>
      <c r="AC198" s="252"/>
      <c r="AD198" s="253"/>
      <c r="AE198" s="144"/>
      <c r="AF198" s="71"/>
      <c r="AG198" s="144"/>
      <c r="AH198" s="85"/>
      <c r="AI198" s="74"/>
    </row>
    <row r="199" customFormat="false" ht="12.75" hidden="false" customHeight="false" outlineLevel="0" collapsed="false">
      <c r="A199" s="81" t="s">
        <v>58</v>
      </c>
      <c r="B199" s="348"/>
      <c r="C199" s="348"/>
      <c r="D199" s="348"/>
      <c r="E199" s="71"/>
      <c r="F199" s="348"/>
      <c r="G199" s="348"/>
      <c r="H199" s="71"/>
      <c r="I199" s="71"/>
      <c r="J199" s="71"/>
      <c r="K199" s="258"/>
      <c r="L199" s="346"/>
      <c r="M199" s="81" t="s">
        <v>58</v>
      </c>
      <c r="N199" s="252"/>
      <c r="O199" s="253"/>
      <c r="P199" s="253"/>
      <c r="Q199" s="71"/>
      <c r="R199" s="253"/>
      <c r="S199" s="85"/>
      <c r="T199" s="74"/>
      <c r="U199" s="252"/>
      <c r="V199" s="253"/>
      <c r="W199" s="253"/>
      <c r="X199" s="71"/>
      <c r="Y199" s="253"/>
      <c r="Z199" s="85"/>
      <c r="AA199" s="74"/>
      <c r="AB199" s="82" t="s">
        <v>58</v>
      </c>
      <c r="AC199" s="252"/>
      <c r="AD199" s="253"/>
      <c r="AE199" s="144"/>
      <c r="AF199" s="71"/>
      <c r="AG199" s="144"/>
      <c r="AH199" s="85"/>
      <c r="AI199" s="74"/>
    </row>
    <row r="200" customFormat="false" ht="12.75" hidden="false" customHeight="false" outlineLevel="0" collapsed="false">
      <c r="A200" s="81" t="s">
        <v>59</v>
      </c>
      <c r="B200" s="348"/>
      <c r="C200" s="348"/>
      <c r="D200" s="348"/>
      <c r="E200" s="71"/>
      <c r="F200" s="348"/>
      <c r="G200" s="348"/>
      <c r="H200" s="354"/>
      <c r="I200" s="71"/>
      <c r="J200" s="71"/>
      <c r="K200" s="258"/>
      <c r="L200" s="346"/>
      <c r="M200" s="81" t="s">
        <v>59</v>
      </c>
      <c r="N200" s="252"/>
      <c r="O200" s="253"/>
      <c r="P200" s="253"/>
      <c r="Q200" s="71"/>
      <c r="R200" s="253"/>
      <c r="S200" s="85"/>
      <c r="T200" s="74"/>
      <c r="U200" s="252"/>
      <c r="V200" s="253"/>
      <c r="W200" s="253"/>
      <c r="X200" s="71"/>
      <c r="Y200" s="253"/>
      <c r="Z200" s="85"/>
      <c r="AA200" s="74"/>
      <c r="AB200" s="82" t="s">
        <v>59</v>
      </c>
      <c r="AC200" s="252"/>
      <c r="AD200" s="253"/>
      <c r="AE200" s="144"/>
      <c r="AF200" s="71"/>
      <c r="AG200" s="144"/>
      <c r="AH200" s="85"/>
      <c r="AI200" s="74"/>
    </row>
    <row r="201" customFormat="false" ht="12.75" hidden="false" customHeight="false" outlineLevel="0" collapsed="false">
      <c r="A201" s="81" t="s">
        <v>60</v>
      </c>
      <c r="B201" s="348"/>
      <c r="C201" s="348"/>
      <c r="D201" s="348"/>
      <c r="E201" s="71"/>
      <c r="F201" s="348"/>
      <c r="G201" s="348"/>
      <c r="H201" s="71"/>
      <c r="I201" s="71"/>
      <c r="J201" s="71"/>
      <c r="K201" s="258"/>
      <c r="L201" s="346"/>
      <c r="M201" s="81" t="s">
        <v>60</v>
      </c>
      <c r="N201" s="252"/>
      <c r="O201" s="253"/>
      <c r="P201" s="253"/>
      <c r="Q201" s="71"/>
      <c r="R201" s="253"/>
      <c r="S201" s="85"/>
      <c r="T201" s="74"/>
      <c r="U201" s="252"/>
      <c r="V201" s="253"/>
      <c r="W201" s="253"/>
      <c r="X201" s="71"/>
      <c r="Y201" s="253"/>
      <c r="Z201" s="85"/>
      <c r="AA201" s="74"/>
      <c r="AB201" s="82" t="s">
        <v>60</v>
      </c>
      <c r="AC201" s="252"/>
      <c r="AD201" s="253"/>
      <c r="AE201" s="144"/>
      <c r="AF201" s="71"/>
      <c r="AG201" s="144"/>
      <c r="AH201" s="85"/>
      <c r="AI201" s="74"/>
    </row>
    <row r="202" customFormat="false" ht="12.75" hidden="false" customHeight="false" outlineLevel="0" collapsed="false">
      <c r="A202" s="119" t="s">
        <v>62</v>
      </c>
      <c r="B202" s="355"/>
      <c r="C202" s="355"/>
      <c r="D202" s="355"/>
      <c r="E202" s="348"/>
      <c r="F202" s="348"/>
      <c r="G202" s="348"/>
      <c r="H202" s="348"/>
      <c r="I202" s="348"/>
      <c r="J202" s="348"/>
      <c r="K202" s="348"/>
      <c r="L202" s="346"/>
      <c r="M202" s="119" t="s">
        <v>62</v>
      </c>
      <c r="N202" s="282"/>
      <c r="O202" s="278"/>
      <c r="P202" s="278"/>
      <c r="Q202" s="279"/>
      <c r="R202" s="253"/>
      <c r="S202" s="85"/>
      <c r="T202" s="74"/>
      <c r="U202" s="252"/>
      <c r="V202" s="253"/>
      <c r="W202" s="253"/>
      <c r="X202" s="279"/>
      <c r="Y202" s="253"/>
      <c r="Z202" s="279"/>
      <c r="AA202" s="74"/>
      <c r="AB202" s="122" t="s">
        <v>62</v>
      </c>
      <c r="AC202" s="282"/>
      <c r="AD202" s="278"/>
      <c r="AE202" s="278"/>
      <c r="AF202" s="279"/>
      <c r="AG202" s="253"/>
      <c r="AH202" s="279"/>
      <c r="AI202" s="74"/>
    </row>
    <row r="203" customFormat="false" ht="12.75" hidden="false" customHeight="false" outlineLevel="0" collapsed="false">
      <c r="A203" s="119" t="s">
        <v>64</v>
      </c>
      <c r="B203" s="355"/>
      <c r="C203" s="355"/>
      <c r="D203" s="355"/>
      <c r="E203" s="348"/>
      <c r="F203" s="348"/>
      <c r="G203" s="348"/>
      <c r="H203" s="348"/>
      <c r="I203" s="348"/>
      <c r="J203" s="348"/>
      <c r="K203" s="348"/>
      <c r="L203" s="346"/>
      <c r="M203" s="119" t="s">
        <v>64</v>
      </c>
      <c r="N203" s="282"/>
      <c r="O203" s="278"/>
      <c r="P203" s="278"/>
      <c r="Q203" s="279"/>
      <c r="R203" s="253"/>
      <c r="S203" s="85"/>
      <c r="T203" s="74"/>
      <c r="U203" s="252"/>
      <c r="V203" s="253"/>
      <c r="W203" s="253"/>
      <c r="X203" s="279"/>
      <c r="Y203" s="253"/>
      <c r="Z203" s="279"/>
      <c r="AA203" s="74"/>
      <c r="AB203" s="122" t="s">
        <v>64</v>
      </c>
      <c r="AC203" s="282"/>
      <c r="AD203" s="278"/>
      <c r="AE203" s="278"/>
      <c r="AF203" s="279"/>
      <c r="AG203" s="253"/>
      <c r="AH203" s="279"/>
      <c r="AI203" s="74"/>
    </row>
    <row r="204" customFormat="false" ht="12.75" hidden="false" customHeight="true" outlineLevel="0" collapsed="false">
      <c r="A204" s="59" t="s">
        <v>65</v>
      </c>
      <c r="B204" s="348"/>
      <c r="C204" s="348"/>
      <c r="D204" s="348"/>
      <c r="E204" s="348"/>
      <c r="F204" s="348"/>
      <c r="G204" s="348"/>
      <c r="H204" s="348"/>
      <c r="I204" s="348"/>
      <c r="J204" s="348"/>
      <c r="K204" s="348"/>
      <c r="L204" s="346"/>
      <c r="M204" s="343" t="s">
        <v>65</v>
      </c>
      <c r="N204" s="141"/>
      <c r="O204" s="142"/>
      <c r="P204" s="142"/>
      <c r="Q204" s="143"/>
      <c r="R204" s="142"/>
      <c r="S204" s="143"/>
      <c r="T204" s="74"/>
      <c r="U204" s="141"/>
      <c r="V204" s="142"/>
      <c r="W204" s="142"/>
      <c r="X204" s="143"/>
      <c r="Y204" s="351"/>
      <c r="Z204" s="143"/>
      <c r="AA204" s="74"/>
      <c r="AB204" s="345" t="s">
        <v>65</v>
      </c>
      <c r="AC204" s="141"/>
      <c r="AD204" s="142"/>
      <c r="AE204" s="142"/>
      <c r="AF204" s="143"/>
      <c r="AG204" s="142"/>
      <c r="AH204" s="143"/>
      <c r="AI204" s="74"/>
    </row>
    <row r="205" customFormat="false" ht="35.25" hidden="false" customHeight="true" outlineLevel="0" collapsed="false">
      <c r="A205" s="146" t="s">
        <v>66</v>
      </c>
      <c r="B205" s="348"/>
      <c r="C205" s="348"/>
      <c r="D205" s="348"/>
      <c r="E205" s="348"/>
      <c r="F205" s="348"/>
      <c r="G205" s="348"/>
      <c r="H205" s="348"/>
      <c r="I205" s="348"/>
      <c r="J205" s="348"/>
      <c r="K205" s="348"/>
      <c r="L205" s="346"/>
      <c r="M205" s="146" t="s">
        <v>66</v>
      </c>
      <c r="N205" s="141"/>
      <c r="O205" s="142"/>
      <c r="P205" s="142"/>
      <c r="Q205" s="143"/>
      <c r="R205" s="142"/>
      <c r="S205" s="143"/>
      <c r="T205" s="74"/>
      <c r="U205" s="141"/>
      <c r="V205" s="142"/>
      <c r="W205" s="142"/>
      <c r="X205" s="143"/>
      <c r="Y205" s="351"/>
      <c r="Z205" s="143"/>
      <c r="AA205" s="74"/>
      <c r="AB205" s="146" t="s">
        <v>66</v>
      </c>
      <c r="AC205" s="141"/>
      <c r="AD205" s="142"/>
      <c r="AE205" s="142"/>
      <c r="AF205" s="143"/>
      <c r="AG205" s="142"/>
      <c r="AH205" s="143"/>
      <c r="AI205" s="74"/>
    </row>
    <row r="206" customFormat="false" ht="34.5" hidden="false" customHeight="true" outlineLevel="0" collapsed="false">
      <c r="A206" s="152" t="s">
        <v>67</v>
      </c>
      <c r="B206" s="348"/>
      <c r="C206" s="348"/>
      <c r="D206" s="348"/>
      <c r="E206" s="348"/>
      <c r="F206" s="348"/>
      <c r="G206" s="348"/>
      <c r="H206" s="348"/>
      <c r="I206" s="348"/>
      <c r="J206" s="348"/>
      <c r="K206" s="348"/>
      <c r="L206" s="346"/>
      <c r="M206" s="152" t="s">
        <v>67</v>
      </c>
      <c r="N206" s="141"/>
      <c r="O206" s="142"/>
      <c r="P206" s="142"/>
      <c r="Q206" s="143"/>
      <c r="R206" s="142"/>
      <c r="S206" s="143"/>
      <c r="T206" s="74"/>
      <c r="U206" s="141"/>
      <c r="V206" s="142"/>
      <c r="W206" s="142"/>
      <c r="X206" s="143"/>
      <c r="Y206" s="351"/>
      <c r="Z206" s="143"/>
      <c r="AA206" s="74"/>
      <c r="AB206" s="152" t="s">
        <v>67</v>
      </c>
      <c r="AC206" s="141"/>
      <c r="AD206" s="142"/>
      <c r="AE206" s="142"/>
      <c r="AF206" s="143"/>
      <c r="AG206" s="142"/>
      <c r="AH206" s="143"/>
      <c r="AI206" s="74"/>
    </row>
    <row r="207" customFormat="false" ht="37.5" hidden="false" customHeight="true" outlineLevel="0" collapsed="false">
      <c r="A207" s="163" t="s">
        <v>68</v>
      </c>
      <c r="B207" s="210"/>
      <c r="C207" s="210"/>
      <c r="D207" s="210"/>
      <c r="E207" s="210"/>
      <c r="F207" s="210"/>
      <c r="G207" s="210"/>
      <c r="H207" s="210"/>
      <c r="I207" s="210"/>
      <c r="J207" s="210"/>
      <c r="K207" s="210"/>
      <c r="L207" s="346"/>
      <c r="M207" s="163" t="s">
        <v>68</v>
      </c>
      <c r="N207" s="210"/>
      <c r="O207" s="210"/>
      <c r="P207" s="210"/>
      <c r="Q207" s="210"/>
      <c r="R207" s="210"/>
      <c r="S207" s="210"/>
      <c r="T207" s="74"/>
      <c r="U207" s="210"/>
      <c r="V207" s="210"/>
      <c r="W207" s="210"/>
      <c r="X207" s="210"/>
      <c r="Y207" s="210"/>
      <c r="Z207" s="210"/>
      <c r="AA207" s="74"/>
      <c r="AB207" s="163" t="s">
        <v>68</v>
      </c>
      <c r="AC207" s="210"/>
      <c r="AD207" s="210"/>
      <c r="AE207" s="210"/>
      <c r="AF207" s="210"/>
      <c r="AG207" s="210"/>
      <c r="AH207" s="210"/>
      <c r="AI207" s="74"/>
    </row>
    <row r="208" customFormat="false" ht="12.75" hidden="false" customHeight="tru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6" t="s">
        <v>69</v>
      </c>
      <c r="J208" s="176"/>
      <c r="K208" s="176"/>
      <c r="L208" s="176"/>
      <c r="M208" s="173"/>
    </row>
    <row r="209" customFormat="false" ht="12.75" hidden="false" customHeight="true" outlineLevel="0" collapsed="false">
      <c r="A209" s="211" t="s">
        <v>0</v>
      </c>
      <c r="B209" s="211"/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173"/>
    </row>
    <row r="210" customFormat="false" ht="12.75" hidden="false" customHeight="true" outlineLevel="0" collapsed="false">
      <c r="A210" s="177" t="s">
        <v>70</v>
      </c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3"/>
    </row>
    <row r="211" customFormat="false" ht="12.75" hidden="false" customHeight="true" outlineLevel="0" collapsed="false">
      <c r="A211" s="177" t="s">
        <v>2</v>
      </c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212"/>
      <c r="N211" s="5"/>
      <c r="O211" s="5"/>
      <c r="P211" s="5"/>
      <c r="Q211" s="5"/>
      <c r="R211" s="5"/>
      <c r="S211" s="5"/>
      <c r="T211" s="5"/>
      <c r="U211" s="6"/>
      <c r="V211" s="7"/>
      <c r="W211" s="8" t="s">
        <v>3</v>
      </c>
      <c r="X211" s="8"/>
      <c r="Y211" s="8"/>
      <c r="Z211" s="8"/>
      <c r="AA211" s="8"/>
    </row>
    <row r="212" customFormat="false" ht="12.75" hidden="false" customHeight="true" outlineLevel="0" collapsed="false">
      <c r="A212" s="213"/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4"/>
      <c r="N212" s="215"/>
      <c r="O212" s="215"/>
      <c r="P212" s="21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3.5" hidden="false" customHeight="false" outlineLevel="0" collapsed="false">
      <c r="A213" s="10" t="s">
        <v>83</v>
      </c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 t="s">
        <v>83</v>
      </c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10" t="s">
        <v>83</v>
      </c>
      <c r="AC213" s="3"/>
      <c r="AD213" s="3"/>
      <c r="AE213" s="3"/>
      <c r="AF213" s="3"/>
      <c r="AG213" s="3"/>
      <c r="AH213" s="3"/>
      <c r="AI213" s="3"/>
    </row>
    <row r="214" customFormat="false" ht="13.5" hidden="false" customHeight="true" outlineLevel="0" collapsed="false">
      <c r="A214" s="180"/>
      <c r="B214" s="181" t="s">
        <v>6</v>
      </c>
      <c r="C214" s="181"/>
      <c r="D214" s="181"/>
      <c r="E214" s="181"/>
      <c r="F214" s="181" t="s">
        <v>7</v>
      </c>
      <c r="G214" s="181"/>
      <c r="H214" s="181"/>
      <c r="I214" s="181"/>
      <c r="J214" s="181"/>
      <c r="K214" s="181"/>
      <c r="L214" s="181"/>
      <c r="M214" s="297"/>
      <c r="N214" s="298" t="s">
        <v>8</v>
      </c>
      <c r="O214" s="298"/>
      <c r="P214" s="298"/>
      <c r="Q214" s="298"/>
      <c r="R214" s="298"/>
      <c r="S214" s="298"/>
      <c r="T214" s="298"/>
      <c r="U214" s="298" t="s">
        <v>9</v>
      </c>
      <c r="V214" s="298"/>
      <c r="W214" s="298"/>
      <c r="X214" s="298"/>
      <c r="Y214" s="298"/>
      <c r="Z214" s="298"/>
      <c r="AA214" s="298"/>
      <c r="AB214" s="13"/>
      <c r="AC214" s="14" t="s">
        <v>10</v>
      </c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180"/>
      <c r="B215" s="182" t="s">
        <v>11</v>
      </c>
      <c r="C215" s="183" t="s">
        <v>12</v>
      </c>
      <c r="D215" s="183" t="s">
        <v>13</v>
      </c>
      <c r="E215" s="184" t="s">
        <v>14</v>
      </c>
      <c r="F215" s="185" t="s">
        <v>11</v>
      </c>
      <c r="G215" s="183" t="s">
        <v>12</v>
      </c>
      <c r="H215" s="183" t="s">
        <v>13</v>
      </c>
      <c r="I215" s="183" t="s">
        <v>14</v>
      </c>
      <c r="J215" s="182" t="s">
        <v>15</v>
      </c>
      <c r="K215" s="186" t="s">
        <v>16</v>
      </c>
      <c r="L215" s="184" t="s">
        <v>17</v>
      </c>
      <c r="M215" s="297"/>
      <c r="N215" s="226" t="s">
        <v>12</v>
      </c>
      <c r="O215" s="227" t="s">
        <v>11</v>
      </c>
      <c r="P215" s="227" t="s">
        <v>13</v>
      </c>
      <c r="Q215" s="228" t="s">
        <v>14</v>
      </c>
      <c r="R215" s="227" t="s">
        <v>15</v>
      </c>
      <c r="S215" s="228" t="s">
        <v>16</v>
      </c>
      <c r="T215" s="229" t="s">
        <v>17</v>
      </c>
      <c r="U215" s="227" t="s">
        <v>12</v>
      </c>
      <c r="V215" s="227" t="s">
        <v>11</v>
      </c>
      <c r="W215" s="227" t="s">
        <v>13</v>
      </c>
      <c r="X215" s="228" t="s">
        <v>14</v>
      </c>
      <c r="Y215" s="228" t="s">
        <v>15</v>
      </c>
      <c r="Z215" s="228" t="s">
        <v>16</v>
      </c>
      <c r="AA215" s="229" t="s">
        <v>17</v>
      </c>
      <c r="AB215" s="13"/>
      <c r="AC215" s="17" t="s">
        <v>12</v>
      </c>
      <c r="AD215" s="18" t="s">
        <v>11</v>
      </c>
      <c r="AE215" s="18" t="s">
        <v>13</v>
      </c>
      <c r="AF215" s="21" t="s">
        <v>14</v>
      </c>
      <c r="AG215" s="18" t="s">
        <v>15</v>
      </c>
      <c r="AH215" s="21" t="s">
        <v>16</v>
      </c>
      <c r="AI215" s="26" t="s">
        <v>17</v>
      </c>
    </row>
    <row r="216" customFormat="false" ht="22.5" hidden="false" customHeight="false" outlineLevel="0" collapsed="false">
      <c r="A216" s="180"/>
      <c r="B216" s="187" t="s">
        <v>18</v>
      </c>
      <c r="C216" s="188" t="s">
        <v>19</v>
      </c>
      <c r="D216" s="188" t="s">
        <v>19</v>
      </c>
      <c r="E216" s="189" t="s">
        <v>20</v>
      </c>
      <c r="F216" s="187" t="s">
        <v>18</v>
      </c>
      <c r="G216" s="188" t="s">
        <v>19</v>
      </c>
      <c r="H216" s="188" t="s">
        <v>19</v>
      </c>
      <c r="I216" s="188" t="s">
        <v>20</v>
      </c>
      <c r="J216" s="187" t="s">
        <v>21</v>
      </c>
      <c r="K216" s="190" t="s">
        <v>22</v>
      </c>
      <c r="L216" s="189" t="s">
        <v>23</v>
      </c>
      <c r="M216" s="297"/>
      <c r="N216" s="230" t="s">
        <v>24</v>
      </c>
      <c r="O216" s="231" t="s">
        <v>19</v>
      </c>
      <c r="P216" s="231" t="s">
        <v>19</v>
      </c>
      <c r="Q216" s="232" t="s">
        <v>20</v>
      </c>
      <c r="R216" s="231" t="s">
        <v>21</v>
      </c>
      <c r="S216" s="232" t="s">
        <v>22</v>
      </c>
      <c r="T216" s="233" t="s">
        <v>23</v>
      </c>
      <c r="U216" s="231" t="s">
        <v>24</v>
      </c>
      <c r="V216" s="231" t="s">
        <v>19</v>
      </c>
      <c r="W216" s="231" t="s">
        <v>19</v>
      </c>
      <c r="X216" s="232" t="s">
        <v>20</v>
      </c>
      <c r="Y216" s="232" t="s">
        <v>21</v>
      </c>
      <c r="Z216" s="232" t="s">
        <v>22</v>
      </c>
      <c r="AA216" s="233" t="s">
        <v>23</v>
      </c>
      <c r="AB216" s="13"/>
      <c r="AC216" s="27" t="s">
        <v>25</v>
      </c>
      <c r="AD216" s="28" t="s">
        <v>19</v>
      </c>
      <c r="AE216" s="28" t="s">
        <v>19</v>
      </c>
      <c r="AF216" s="30" t="s">
        <v>20</v>
      </c>
      <c r="AG216" s="28" t="s">
        <v>21</v>
      </c>
      <c r="AH216" s="30" t="s">
        <v>22</v>
      </c>
      <c r="AI216" s="35" t="s">
        <v>23</v>
      </c>
    </row>
    <row r="217" customFormat="false" ht="22.5" hidden="false" customHeight="false" outlineLevel="0" collapsed="false">
      <c r="A217" s="180"/>
      <c r="B217" s="187" t="s">
        <v>26</v>
      </c>
      <c r="C217" s="188" t="s">
        <v>27</v>
      </c>
      <c r="D217" s="188" t="s">
        <v>27</v>
      </c>
      <c r="E217" s="189" t="s">
        <v>27</v>
      </c>
      <c r="F217" s="187" t="s">
        <v>26</v>
      </c>
      <c r="G217" s="188" t="s">
        <v>27</v>
      </c>
      <c r="H217" s="188" t="s">
        <v>27</v>
      </c>
      <c r="I217" s="188" t="s">
        <v>27</v>
      </c>
      <c r="J217" s="187" t="s">
        <v>28</v>
      </c>
      <c r="K217" s="190" t="s">
        <v>29</v>
      </c>
      <c r="L217" s="189" t="s">
        <v>30</v>
      </c>
      <c r="M217" s="297"/>
      <c r="N217" s="230" t="s">
        <v>31</v>
      </c>
      <c r="O217" s="231" t="s">
        <v>27</v>
      </c>
      <c r="P217" s="231" t="s">
        <v>27</v>
      </c>
      <c r="Q217" s="232" t="s">
        <v>27</v>
      </c>
      <c r="R217" s="231" t="s">
        <v>32</v>
      </c>
      <c r="S217" s="232" t="s">
        <v>29</v>
      </c>
      <c r="T217" s="233" t="s">
        <v>30</v>
      </c>
      <c r="U217" s="231" t="s">
        <v>31</v>
      </c>
      <c r="V217" s="231" t="s">
        <v>27</v>
      </c>
      <c r="W217" s="231" t="s">
        <v>27</v>
      </c>
      <c r="X217" s="232" t="s">
        <v>27</v>
      </c>
      <c r="Y217" s="232" t="s">
        <v>33</v>
      </c>
      <c r="Z217" s="232" t="s">
        <v>29</v>
      </c>
      <c r="AA217" s="233" t="s">
        <v>30</v>
      </c>
      <c r="AB217" s="13"/>
      <c r="AC217" s="27" t="s">
        <v>34</v>
      </c>
      <c r="AD217" s="28" t="s">
        <v>27</v>
      </c>
      <c r="AE217" s="28" t="s">
        <v>27</v>
      </c>
      <c r="AF217" s="30" t="s">
        <v>27</v>
      </c>
      <c r="AG217" s="28" t="s">
        <v>35</v>
      </c>
      <c r="AH217" s="30" t="s">
        <v>29</v>
      </c>
      <c r="AI217" s="35" t="s">
        <v>30</v>
      </c>
    </row>
    <row r="218" customFormat="false" ht="22.5" hidden="false" customHeight="false" outlineLevel="0" collapsed="false">
      <c r="A218" s="180"/>
      <c r="B218" s="191" t="s">
        <v>34</v>
      </c>
      <c r="C218" s="188" t="s">
        <v>34</v>
      </c>
      <c r="D218" s="188" t="s">
        <v>36</v>
      </c>
      <c r="E218" s="189" t="s">
        <v>37</v>
      </c>
      <c r="F218" s="191" t="s">
        <v>34</v>
      </c>
      <c r="G218" s="188" t="s">
        <v>34</v>
      </c>
      <c r="H218" s="173"/>
      <c r="I218" s="188" t="s">
        <v>37</v>
      </c>
      <c r="J218" s="187" t="s">
        <v>36</v>
      </c>
      <c r="K218" s="190" t="s">
        <v>37</v>
      </c>
      <c r="L218" s="189" t="s">
        <v>38</v>
      </c>
      <c r="M218" s="297"/>
      <c r="N218" s="230" t="s">
        <v>34</v>
      </c>
      <c r="O218" s="231" t="s">
        <v>34</v>
      </c>
      <c r="P218" s="231" t="s">
        <v>36</v>
      </c>
      <c r="Q218" s="232" t="s">
        <v>37</v>
      </c>
      <c r="R218" s="231" t="s">
        <v>36</v>
      </c>
      <c r="S218" s="232" t="s">
        <v>37</v>
      </c>
      <c r="T218" s="233" t="s">
        <v>38</v>
      </c>
      <c r="U218" s="231" t="s">
        <v>34</v>
      </c>
      <c r="V218" s="231" t="s">
        <v>34</v>
      </c>
      <c r="W218" s="231" t="s">
        <v>36</v>
      </c>
      <c r="X218" s="232" t="s">
        <v>37</v>
      </c>
      <c r="Y218" s="232" t="s">
        <v>36</v>
      </c>
      <c r="Z218" s="232" t="s">
        <v>37</v>
      </c>
      <c r="AA218" s="233" t="s">
        <v>38</v>
      </c>
      <c r="AB218" s="13"/>
      <c r="AC218" s="37"/>
      <c r="AD218" s="38" t="s">
        <v>34</v>
      </c>
      <c r="AE218" s="28" t="s">
        <v>36</v>
      </c>
      <c r="AF218" s="30" t="s">
        <v>37</v>
      </c>
      <c r="AG218" s="28" t="s">
        <v>36</v>
      </c>
      <c r="AH218" s="30" t="s">
        <v>37</v>
      </c>
      <c r="AI218" s="35" t="s">
        <v>38</v>
      </c>
    </row>
    <row r="219" customFormat="false" ht="19.9" hidden="false" customHeight="true" outlineLevel="0" collapsed="false">
      <c r="A219" s="192"/>
      <c r="B219" s="193" t="n">
        <v>1</v>
      </c>
      <c r="C219" s="194" t="n">
        <v>2</v>
      </c>
      <c r="D219" s="194" t="n">
        <v>3</v>
      </c>
      <c r="E219" s="331" t="s">
        <v>80</v>
      </c>
      <c r="F219" s="193" t="n">
        <v>5</v>
      </c>
      <c r="G219" s="194" t="n">
        <v>6</v>
      </c>
      <c r="H219" s="188" t="s">
        <v>36</v>
      </c>
      <c r="I219" s="332" t="s">
        <v>40</v>
      </c>
      <c r="J219" s="332" t="s">
        <v>41</v>
      </c>
      <c r="K219" s="333" t="s">
        <v>42</v>
      </c>
      <c r="L219" s="334" t="s">
        <v>43</v>
      </c>
      <c r="M219" s="299"/>
      <c r="N219" s="204" t="n">
        <v>12</v>
      </c>
      <c r="O219" s="144" t="n">
        <v>13</v>
      </c>
      <c r="P219" s="144" t="n">
        <v>14</v>
      </c>
      <c r="Q219" s="335" t="s">
        <v>44</v>
      </c>
      <c r="R219" s="335" t="s">
        <v>45</v>
      </c>
      <c r="S219" s="335" t="s">
        <v>46</v>
      </c>
      <c r="T219" s="336" t="s">
        <v>47</v>
      </c>
      <c r="U219" s="204" t="n">
        <v>19</v>
      </c>
      <c r="V219" s="144" t="n">
        <v>20</v>
      </c>
      <c r="W219" s="144" t="n">
        <v>21</v>
      </c>
      <c r="X219" s="335" t="s">
        <v>48</v>
      </c>
      <c r="Y219" s="335" t="s">
        <v>49</v>
      </c>
      <c r="Z219" s="335" t="s">
        <v>50</v>
      </c>
      <c r="AA219" s="336" t="s">
        <v>51</v>
      </c>
      <c r="AB219" s="203"/>
      <c r="AC219" s="204"/>
      <c r="AD219" s="144"/>
      <c r="AE219" s="144"/>
      <c r="AF219" s="71" t="n">
        <f aca="false">AD219*AE219/1000</f>
        <v>0</v>
      </c>
      <c r="AG219" s="144"/>
      <c r="AH219" s="85" t="n">
        <f aca="false">AD219*AG219/1000</f>
        <v>0</v>
      </c>
      <c r="AI219" s="74"/>
    </row>
    <row r="220" customFormat="false" ht="16.9" hidden="false" customHeight="true" outlineLevel="0" collapsed="false">
      <c r="A220" s="59" t="s">
        <v>52</v>
      </c>
      <c r="B220" s="205" t="n">
        <f aca="false">B71+B101+B131+B161+B191</f>
        <v>21835</v>
      </c>
      <c r="C220" s="239" t="n">
        <v>34699.9</v>
      </c>
      <c r="D220" s="205" t="n">
        <f aca="false">ROUND(E220/C220*1000,1)</f>
        <v>9141.1</v>
      </c>
      <c r="E220" s="205" t="n">
        <f aca="false">E71+E101+E131+E161+E191</f>
        <v>317193.999739942</v>
      </c>
      <c r="F220" s="205" t="n">
        <f aca="false">F71+F101+F131+F161+F191</f>
        <v>24600</v>
      </c>
      <c r="G220" s="205" t="n">
        <f aca="false">G71+G101+G131+G161+G191</f>
        <v>32750</v>
      </c>
      <c r="H220" s="205" t="n">
        <f aca="false">ROUND(I220/G220*1000,1)</f>
        <v>9465.8</v>
      </c>
      <c r="I220" s="205" t="n">
        <f aca="false">I71+I101+I131+I161+I191</f>
        <v>310006.138283219</v>
      </c>
      <c r="J220" s="205" t="n">
        <f aca="false">D220</f>
        <v>9141.1</v>
      </c>
      <c r="K220" s="205" t="n">
        <f aca="false">K71+K101+K131+K161+K191</f>
        <v>298945.1671005</v>
      </c>
      <c r="L220" s="205" t="n">
        <f aca="false">ROUND(K220/E220*100,1)</f>
        <v>94.2</v>
      </c>
      <c r="M220" s="59" t="s">
        <v>52</v>
      </c>
      <c r="N220" s="356" t="n">
        <f aca="false">N71+N101+N131+N161+N191</f>
        <v>22900</v>
      </c>
      <c r="O220" s="356" t="n">
        <f aca="false">O71+O101+O131+O161+O191</f>
        <v>32600</v>
      </c>
      <c r="P220" s="356" t="n">
        <f aca="false">ROUND(Q220/O220*1000,1)</f>
        <v>9858.6</v>
      </c>
      <c r="Q220" s="356" t="n">
        <f aca="false">Q71+Q101+Q131+Q161+Q191</f>
        <v>321390.340027444</v>
      </c>
      <c r="R220" s="356" t="n">
        <f aca="false">H220</f>
        <v>9465.8</v>
      </c>
      <c r="S220" s="356" t="n">
        <f aca="false">S71+S101+S131+S161+S191</f>
        <v>308436.026897739</v>
      </c>
      <c r="T220" s="356" t="n">
        <f aca="false">ROUND(S220/I220*100,1)</f>
        <v>99.5</v>
      </c>
      <c r="U220" s="356" t="n">
        <f aca="false">U71+U101+U131+U161+U191</f>
        <v>23450</v>
      </c>
      <c r="V220" s="356" t="n">
        <f aca="false">V71+V101+V131+V161+V191</f>
        <v>32000</v>
      </c>
      <c r="W220" s="356" t="n">
        <f aca="false">ROUND(X220/V220*1000,1)</f>
        <v>10262.6</v>
      </c>
      <c r="X220" s="356" t="n">
        <f aca="false">X71+X101+X131+X161+X191</f>
        <v>328403.279832206</v>
      </c>
      <c r="Y220" s="356" t="n">
        <f aca="false">P220</f>
        <v>9858.6</v>
      </c>
      <c r="Z220" s="356" t="n">
        <f aca="false">Z71+Z101+Z131+Z161+Z191</f>
        <v>315166.295424382</v>
      </c>
      <c r="AA220" s="356" t="n">
        <f aca="false">ROUND(Z220/Q220*100,1)</f>
        <v>98.1</v>
      </c>
      <c r="AB220" s="68" t="s">
        <v>52</v>
      </c>
      <c r="AC220" s="356" t="n">
        <f aca="false">AC71+AC101+AC131+AC161+AC191</f>
        <v>23750</v>
      </c>
      <c r="AD220" s="356" t="n">
        <f aca="false">AD71+AD101+AD131+AD161+AD191</f>
        <v>31700</v>
      </c>
      <c r="AE220" s="356" t="n">
        <f aca="false">ROUND(AF220/AD220*1000,1)</f>
        <v>10665</v>
      </c>
      <c r="AF220" s="356" t="n">
        <f aca="false">AF71+AF101+AF131+AF161+AF191</f>
        <v>338080.231626556</v>
      </c>
      <c r="AG220" s="356" t="n">
        <f aca="false">W220</f>
        <v>10262.6</v>
      </c>
      <c r="AH220" s="356" t="n">
        <f aca="false">AH71+AH101+AH131+AH161+AH191</f>
        <v>325077.145794765</v>
      </c>
      <c r="AI220" s="356" t="n">
        <f aca="false">ROUND(AH220/X220*100,1)</f>
        <v>99</v>
      </c>
    </row>
    <row r="221" customFormat="false" ht="15.95" hidden="false" customHeight="true" outlineLevel="0" collapsed="false">
      <c r="A221" s="81" t="s">
        <v>53</v>
      </c>
      <c r="B221" s="205" t="n">
        <f aca="false">B72+B102+B132+B162+B192</f>
        <v>22821</v>
      </c>
      <c r="C221" s="205" t="n">
        <f aca="false">C72+C102+C132+C162+C192</f>
        <v>65373.9</v>
      </c>
      <c r="D221" s="205" t="n">
        <f aca="false">ROUND(E221/C221*1000,1)</f>
        <v>1615.2</v>
      </c>
      <c r="E221" s="205" t="n">
        <f aca="false">E72+E102+E132+E162+E192</f>
        <v>105592.999988133</v>
      </c>
      <c r="F221" s="205" t="n">
        <f aca="false">F72+F102+F132+F162+F192</f>
        <v>36000</v>
      </c>
      <c r="G221" s="205" t="n">
        <f aca="false">G72+G102+G132+G162+G192</f>
        <v>65500</v>
      </c>
      <c r="H221" s="205" t="n">
        <f aca="false">ROUND(I221/G221*1000,1)</f>
        <v>1675</v>
      </c>
      <c r="I221" s="205" t="n">
        <f aca="false">I72+I102+I132+I162+I192</f>
        <v>109711.155900045</v>
      </c>
      <c r="J221" s="205" t="n">
        <f aca="false">D221</f>
        <v>1615.2</v>
      </c>
      <c r="K221" s="205" t="n">
        <f aca="false">K72+K102+K132+K162+K192</f>
        <v>105796.678785</v>
      </c>
      <c r="L221" s="205" t="n">
        <f aca="false">ROUND(K221/E221*100,1)</f>
        <v>100.2</v>
      </c>
      <c r="M221" s="81" t="s">
        <v>53</v>
      </c>
      <c r="N221" s="356" t="n">
        <f aca="false">N72+N102+N132+N162+N192</f>
        <v>24000</v>
      </c>
      <c r="O221" s="356" t="n">
        <f aca="false">O72+O102+O132+O162+O192</f>
        <v>65500</v>
      </c>
      <c r="P221" s="356" t="n">
        <f aca="false">ROUND(Q221/O221*1000,1)</f>
        <v>1745.3</v>
      </c>
      <c r="Q221" s="356" t="n">
        <f aca="false">Q72+Q102+Q132+Q162+Q192</f>
        <v>114319.024447847</v>
      </c>
      <c r="R221" s="356" t="n">
        <f aca="false">H221</f>
        <v>1675</v>
      </c>
      <c r="S221" s="356" t="n">
        <f aca="false">S72+S102+S132+S162+S192</f>
        <v>109711.155900045</v>
      </c>
      <c r="T221" s="356" t="n">
        <f aca="false">ROUND(S221/I221*100,1)</f>
        <v>100</v>
      </c>
      <c r="U221" s="356" t="n">
        <f aca="false">U72+U102+U132+U162+U192</f>
        <v>24300</v>
      </c>
      <c r="V221" s="356" t="n">
        <f aca="false">V72+V102+V132+V162+V192</f>
        <v>65500</v>
      </c>
      <c r="W221" s="356" t="n">
        <f aca="false">ROUND(X221/V221*1000,1)</f>
        <v>1818.6</v>
      </c>
      <c r="X221" s="356" t="n">
        <f aca="false">X72+X102+X132+X162+X192</f>
        <v>119120.423474656</v>
      </c>
      <c r="Y221" s="356" t="n">
        <f aca="false">P221</f>
        <v>1745.3</v>
      </c>
      <c r="Z221" s="356" t="n">
        <f aca="false">Z72+Z102+Z132+Z162+Z192</f>
        <v>114319.024447847</v>
      </c>
      <c r="AA221" s="356" t="n">
        <f aca="false">ROUND(Z221/Q221*100,1)</f>
        <v>100</v>
      </c>
      <c r="AB221" s="81" t="s">
        <v>53</v>
      </c>
      <c r="AC221" s="356" t="n">
        <f aca="false">AC72+AC102+AC132+AC162+AC192</f>
        <v>24600</v>
      </c>
      <c r="AD221" s="356" t="n">
        <f aca="false">AD72+AD102+AD132+AD162+AD192</f>
        <v>65500</v>
      </c>
      <c r="AE221" s="356" t="n">
        <f aca="false">ROUND(AF221/AD221*1000,1)</f>
        <v>1891.4</v>
      </c>
      <c r="AF221" s="356" t="n">
        <f aca="false">AF72+AF102+AF132+AF162+AF192</f>
        <v>123885.240413643</v>
      </c>
      <c r="AG221" s="356" t="n">
        <f aca="false">W221</f>
        <v>1818.6</v>
      </c>
      <c r="AH221" s="356" t="n">
        <f aca="false">AH72+AH102+AH132+AH162+AH192</f>
        <v>119120.423474656</v>
      </c>
      <c r="AI221" s="356" t="n">
        <f aca="false">ROUND(AH221/X221*100,1)</f>
        <v>100</v>
      </c>
    </row>
    <row r="222" customFormat="false" ht="12.75" hidden="false" customHeight="false" outlineLevel="0" collapsed="false">
      <c r="A222" s="81" t="s">
        <v>54</v>
      </c>
      <c r="B222" s="205" t="n">
        <f aca="false">B73+B103+B133+B163+B193</f>
        <v>1969</v>
      </c>
      <c r="C222" s="205" t="n">
        <f aca="false">C73+C103+C133+C163+C193</f>
        <v>1969</v>
      </c>
      <c r="D222" s="205" t="n">
        <f aca="false">ROUND(E222/C222*1000,1)</f>
        <v>14962.4</v>
      </c>
      <c r="E222" s="205" t="n">
        <f aca="false">E73+E103+E133+E163+E193</f>
        <v>29460.99999843</v>
      </c>
      <c r="F222" s="205" t="n">
        <f aca="false">F73+F103+F133+F163+F193</f>
        <v>2300</v>
      </c>
      <c r="G222" s="205" t="n">
        <f aca="false">G73+G103+G133+G163+G193</f>
        <v>2300</v>
      </c>
      <c r="H222" s="205" t="n">
        <f aca="false">ROUND(I222/G222*1000,1)</f>
        <v>15516</v>
      </c>
      <c r="I222" s="205" t="n">
        <f aca="false">I73+I103+I133+I163+I193</f>
        <v>35686.861907697</v>
      </c>
      <c r="J222" s="205" t="n">
        <f aca="false">D222</f>
        <v>14962.4</v>
      </c>
      <c r="K222" s="205" t="n">
        <f aca="false">K73+K103+K133+K163+K193</f>
        <v>34413.560181</v>
      </c>
      <c r="L222" s="205" t="n">
        <f aca="false">ROUND(K222/E222*100,1)</f>
        <v>116.8</v>
      </c>
      <c r="M222" s="81" t="s">
        <v>54</v>
      </c>
      <c r="N222" s="356" t="n">
        <f aca="false">N73+N103+N133+N163+N193</f>
        <v>2100</v>
      </c>
      <c r="O222" s="356" t="n">
        <f aca="false">O73+O103+O133+O163+O193</f>
        <v>2100</v>
      </c>
      <c r="P222" s="356" t="n">
        <f aca="false">ROUND(Q222/O222*1000,1)</f>
        <v>16167.7</v>
      </c>
      <c r="Q222" s="356" t="n">
        <f aca="false">Q73+Q103+Q133+Q163+Q193</f>
        <v>33952.1700984446</v>
      </c>
      <c r="R222" s="356" t="n">
        <f aca="false">H222</f>
        <v>15516</v>
      </c>
      <c r="S222" s="356" t="n">
        <f aca="false">S73+S103+S133+S163+S193</f>
        <v>32583.656524419</v>
      </c>
      <c r="T222" s="356" t="n">
        <f aca="false">ROUND(S222/I222*100,1)</f>
        <v>91.3</v>
      </c>
      <c r="U222" s="356" t="n">
        <f aca="false">U73+U103+U133+U163+U193</f>
        <v>2150</v>
      </c>
      <c r="V222" s="356" t="n">
        <f aca="false">V73+V103+V133+V163+V193</f>
        <v>2150</v>
      </c>
      <c r="W222" s="356" t="n">
        <f aca="false">ROUND(X222/V222*1000,1)</f>
        <v>16846.7</v>
      </c>
      <c r="X222" s="356" t="n">
        <f aca="false">X73+X103+X133+X163+X193</f>
        <v>36220.4984150216</v>
      </c>
      <c r="Y222" s="356" t="n">
        <f aca="false">P222</f>
        <v>16167.7</v>
      </c>
      <c r="Z222" s="356" t="n">
        <f aca="false">Z73+Z103+Z133+Z163+Z193</f>
        <v>34760.5551007885</v>
      </c>
      <c r="AA222" s="356" t="n">
        <f aca="false">ROUND(Z222/Q222*100,1)</f>
        <v>102.4</v>
      </c>
      <c r="AB222" s="82" t="s">
        <v>54</v>
      </c>
      <c r="AC222" s="356" t="n">
        <f aca="false">AC73+AC103+AC133+AC163+AC193</f>
        <v>2300</v>
      </c>
      <c r="AD222" s="356" t="n">
        <f aca="false">AD73+AD103+AD133+AD163+AD193</f>
        <v>2300</v>
      </c>
      <c r="AE222" s="356" t="n">
        <f aca="false">ROUND(AF222/AD222*1000,1)</f>
        <v>17520.6</v>
      </c>
      <c r="AF222" s="356" t="n">
        <f aca="false">AF73+AF103+AF133+AF163+AF193</f>
        <v>40297.4103296427</v>
      </c>
      <c r="AG222" s="356" t="n">
        <f aca="false">W222</f>
        <v>16846.7</v>
      </c>
      <c r="AH222" s="356" t="n">
        <f aca="false">AH73+AH103+AH133+AH163+AH193</f>
        <v>38747.5099323487</v>
      </c>
      <c r="AI222" s="356" t="n">
        <f aca="false">ROUND(AH222/X222*100,1)</f>
        <v>107</v>
      </c>
    </row>
    <row r="223" customFormat="false" ht="12.75" hidden="false" customHeight="false" outlineLevel="0" collapsed="false">
      <c r="A223" s="81" t="s">
        <v>55</v>
      </c>
      <c r="B223" s="205" t="n">
        <f aca="false">B74+B104+B134+B164+B194</f>
        <v>6749</v>
      </c>
      <c r="C223" s="205" t="n">
        <f aca="false">C74+C104+C134+C164+C194</f>
        <v>9213.2</v>
      </c>
      <c r="D223" s="205" t="n">
        <f aca="false">ROUND(E223/C223*1000,1)</f>
        <v>20883.5</v>
      </c>
      <c r="E223" s="205" t="n">
        <f aca="false">E74+E104+E134+E164+E194</f>
        <v>192403.99997464</v>
      </c>
      <c r="F223" s="205" t="n">
        <f aca="false">F74+F104+F134+F164+F194</f>
        <v>7450</v>
      </c>
      <c r="G223" s="205" t="n">
        <f aca="false">G74+G104+G134+G164+G194</f>
        <v>9950</v>
      </c>
      <c r="H223" s="205" t="n">
        <f aca="false">ROUND(I223/G223*1000,1)</f>
        <v>21594.7</v>
      </c>
      <c r="I223" s="205" t="n">
        <f aca="false">I74+I104+I134+I164+I194</f>
        <v>214866.910115855</v>
      </c>
      <c r="J223" s="205" t="n">
        <f aca="false">D223</f>
        <v>20883.5</v>
      </c>
      <c r="K223" s="205" t="n">
        <f aca="false">K74+K104+K134+K164+K194</f>
        <v>207200.491915</v>
      </c>
      <c r="L223" s="205" t="n">
        <f aca="false">ROUND(K223/E223*100,1)</f>
        <v>107.7</v>
      </c>
      <c r="M223" s="81" t="s">
        <v>55</v>
      </c>
      <c r="N223" s="356" t="n">
        <f aca="false">N74+N104+N134+N164+N194</f>
        <v>7900</v>
      </c>
      <c r="O223" s="356" t="n">
        <v>2200</v>
      </c>
      <c r="P223" s="356" t="n">
        <f aca="false">ROUND(Q223/O223*1000,1)</f>
        <v>104715.7</v>
      </c>
      <c r="Q223" s="356" t="n">
        <f aca="false">Q74+Q104+Q134+Q164+Q194</f>
        <v>230374.644340721</v>
      </c>
      <c r="R223" s="356" t="n">
        <f aca="false">H223</f>
        <v>21594.7</v>
      </c>
      <c r="S223" s="356" t="n">
        <f aca="false">S74+S104+S134+S164+S194</f>
        <v>221088.910115855</v>
      </c>
      <c r="T223" s="356" t="n">
        <f aca="false">ROUND(S223/I223*100,1)</f>
        <v>102.9</v>
      </c>
      <c r="U223" s="356" t="n">
        <f aca="false">U74+U104+U134+U164+U194</f>
        <v>8390</v>
      </c>
      <c r="V223" s="356" t="n">
        <f aca="false">V74+V104+V134+V164+V194</f>
        <v>10650</v>
      </c>
      <c r="W223" s="356" t="n">
        <f aca="false">ROUND(X223/V223*1000,1)</f>
        <v>23385.7</v>
      </c>
      <c r="X223" s="356" t="n">
        <f aca="false">X74+X104+X134+X164+X194</f>
        <v>249057.877547031</v>
      </c>
      <c r="Y223" s="356" t="n">
        <f aca="false">P223</f>
        <v>104715.7</v>
      </c>
      <c r="Z223" s="356" t="n">
        <f aca="false">Z74+Z104+Z134+Z164+Z194</f>
        <v>239019.076340721</v>
      </c>
      <c r="AA223" s="356" t="n">
        <f aca="false">ROUND(Z223/Q223*100,1)</f>
        <v>103.8</v>
      </c>
      <c r="AB223" s="82" t="s">
        <v>55</v>
      </c>
      <c r="AC223" s="356" t="n">
        <f aca="false">AC74+AC104+AC134+AC164+AC194</f>
        <v>8630</v>
      </c>
      <c r="AD223" s="356" t="n">
        <f aca="false">AD74+AD104+AD134+AD164+AD194</f>
        <v>10850</v>
      </c>
      <c r="AE223" s="356" t="n">
        <f aca="false">ROUND(AF223/AD223*1000,1)</f>
        <v>24304.5</v>
      </c>
      <c r="AF223" s="356" t="n">
        <f aca="false">AF74+AF104+AF134+AF164+AF194</f>
        <v>263704.091683793</v>
      </c>
      <c r="AG223" s="356" t="n">
        <f aca="false">W223</f>
        <v>23385.7</v>
      </c>
      <c r="AH223" s="356" t="n">
        <f aca="false">AH74+AH104+AH134+AH164+AH194</f>
        <v>253561.626619031</v>
      </c>
      <c r="AI223" s="356" t="n">
        <f aca="false">ROUND(AH223/X223*100,1)</f>
        <v>101.8</v>
      </c>
    </row>
    <row r="224" customFormat="false" ht="12.75" hidden="true" customHeight="false" outlineLevel="0" collapsed="false">
      <c r="A224" s="81"/>
      <c r="B224" s="205"/>
      <c r="C224" s="205"/>
      <c r="D224" s="205"/>
      <c r="E224" s="205"/>
      <c r="F224" s="205"/>
      <c r="G224" s="205"/>
      <c r="H224" s="205"/>
      <c r="I224" s="205"/>
      <c r="J224" s="205"/>
      <c r="K224" s="205"/>
      <c r="L224" s="205"/>
      <c r="M224" s="81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 t="n">
        <f aca="false">X75+X105+X135+X165+X195</f>
        <v>0</v>
      </c>
      <c r="Y224" s="356"/>
      <c r="Z224" s="356"/>
      <c r="AA224" s="356"/>
      <c r="AB224" s="82"/>
      <c r="AC224" s="356"/>
      <c r="AD224" s="356"/>
      <c r="AE224" s="356"/>
      <c r="AF224" s="356"/>
      <c r="AG224" s="356"/>
      <c r="AH224" s="356"/>
      <c r="AI224" s="356"/>
    </row>
    <row r="225" customFormat="false" ht="12.75" hidden="true" customHeight="false" outlineLevel="0" collapsed="false">
      <c r="A225" s="81"/>
      <c r="B225" s="205"/>
      <c r="C225" s="205"/>
      <c r="D225" s="205"/>
      <c r="E225" s="205"/>
      <c r="F225" s="205"/>
      <c r="G225" s="205"/>
      <c r="H225" s="205"/>
      <c r="I225" s="205"/>
      <c r="J225" s="205"/>
      <c r="K225" s="205"/>
      <c r="L225" s="205"/>
      <c r="M225" s="81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 t="n">
        <f aca="false">X76+X106+X136+X166+X196</f>
        <v>0</v>
      </c>
      <c r="Y225" s="356"/>
      <c r="Z225" s="356"/>
      <c r="AA225" s="356"/>
      <c r="AB225" s="82"/>
      <c r="AC225" s="356"/>
      <c r="AD225" s="356"/>
      <c r="AE225" s="356"/>
      <c r="AF225" s="356"/>
      <c r="AG225" s="356"/>
      <c r="AH225" s="356"/>
      <c r="AI225" s="356"/>
    </row>
    <row r="226" customFormat="false" ht="12.75" hidden="false" customHeight="false" outlineLevel="0" collapsed="false">
      <c r="A226" s="81" t="s">
        <v>56</v>
      </c>
      <c r="B226" s="205" t="n">
        <f aca="false">B77+B107+B137+B167+B197</f>
        <v>670.2</v>
      </c>
      <c r="C226" s="205" t="n">
        <f aca="false">C77+C107+C137+C167+C197</f>
        <v>616.2</v>
      </c>
      <c r="D226" s="205" t="n">
        <f aca="false">ROUND(E226/C226*1000,1)</f>
        <v>21420</v>
      </c>
      <c r="E226" s="205" t="n">
        <f aca="false">E77+E107+E137+E167+E197</f>
        <v>13198.9999947</v>
      </c>
      <c r="F226" s="205" t="n">
        <f aca="false">F77+F107+F137+F167+F197</f>
        <v>670.2</v>
      </c>
      <c r="G226" s="205" t="n">
        <f aca="false">G77+G107+G137+G167+G197</f>
        <v>617</v>
      </c>
      <c r="H226" s="205" t="n">
        <f aca="false">ROUND(I226/G226*1000,1)</f>
        <v>22212.5</v>
      </c>
      <c r="I226" s="205" t="n">
        <f aca="false">I77+I107+I137+I167+I197</f>
        <v>13705.1125</v>
      </c>
      <c r="J226" s="205" t="n">
        <f aca="false">D226</f>
        <v>21420</v>
      </c>
      <c r="K226" s="205" t="n">
        <f aca="false">K77+K107+K137+K167+K197</f>
        <v>13216.1359895</v>
      </c>
      <c r="L226" s="205" t="n">
        <f aca="false">ROUND(K226/E226*100,1)</f>
        <v>100.1</v>
      </c>
      <c r="M226" s="81" t="s">
        <v>56</v>
      </c>
      <c r="N226" s="356" t="n">
        <f aca="false">N77+N107+N137+N167+N197</f>
        <v>670.2</v>
      </c>
      <c r="O226" s="356" t="n">
        <f aca="false">O77+O107+O137+O167+O197</f>
        <v>617</v>
      </c>
      <c r="P226" s="356" t="n">
        <f aca="false">ROUND(Q226/O226*1000,1)</f>
        <v>23145.4</v>
      </c>
      <c r="Q226" s="356" t="n">
        <f aca="false">Q77+Q107+Q137+Q167+Q197</f>
        <v>14280.727225</v>
      </c>
      <c r="R226" s="356" t="n">
        <f aca="false">H226</f>
        <v>22212.5</v>
      </c>
      <c r="S226" s="356" t="n">
        <f aca="false">S77+S107+S137+S167+S197</f>
        <v>13705.1125</v>
      </c>
      <c r="T226" s="356" t="n">
        <f aca="false">ROUND(S226/I226*100,1)</f>
        <v>100</v>
      </c>
      <c r="U226" s="356" t="n">
        <f aca="false">U77+U107+U137+U167+U197</f>
        <v>670.2</v>
      </c>
      <c r="V226" s="356" t="n">
        <f aca="false">V77+V107+V137+V167+V197</f>
        <v>617</v>
      </c>
      <c r="W226" s="356" t="n">
        <f aca="false">ROUND(X226/V226*1000,1)</f>
        <v>24117.5</v>
      </c>
      <c r="X226" s="356" t="n">
        <f aca="false">X77+X107+X137+X167+X197</f>
        <v>14880.51776845</v>
      </c>
      <c r="Y226" s="356" t="n">
        <f aca="false">P226</f>
        <v>23145.4</v>
      </c>
      <c r="Z226" s="356" t="n">
        <f aca="false">Z77+Z107+Z137+Z167+Z197</f>
        <v>14280.727225</v>
      </c>
      <c r="AA226" s="356" t="n">
        <f aca="false">ROUND(Z226/Q226*100,1)</f>
        <v>100</v>
      </c>
      <c r="AB226" s="82" t="s">
        <v>56</v>
      </c>
      <c r="AC226" s="356" t="n">
        <f aca="false">AC77+AC107+AC137+AC167+AC197</f>
        <v>670.2</v>
      </c>
      <c r="AD226" s="356" t="n">
        <f aca="false">AD77+AD107+AD137+AD167+AD197</f>
        <v>617</v>
      </c>
      <c r="AE226" s="356" t="n">
        <f aca="false">ROUND(AF226/AD226*1000,1)</f>
        <v>25082.2</v>
      </c>
      <c r="AF226" s="356" t="n">
        <f aca="false">AF77+AF107+AF137+AF167+AF197</f>
        <v>15475.738479188</v>
      </c>
      <c r="AG226" s="356" t="n">
        <f aca="false">W226</f>
        <v>24117.5</v>
      </c>
      <c r="AH226" s="356" t="n">
        <f aca="false">AH77+AH107+AH137+AH167+AH197</f>
        <v>14880.51776845</v>
      </c>
      <c r="AI226" s="356" t="n">
        <f aca="false">ROUND(AH226/X226*100,1)</f>
        <v>100</v>
      </c>
    </row>
    <row r="227" customFormat="false" ht="12.75" hidden="false" customHeight="false" outlineLevel="0" collapsed="false">
      <c r="A227" s="81" t="s">
        <v>57</v>
      </c>
      <c r="B227" s="205" t="n">
        <f aca="false">B78+B108+B138+B168+B198</f>
        <v>24.3</v>
      </c>
      <c r="C227" s="205" t="n">
        <f aca="false">C78+C108+C138+C168+C198</f>
        <v>24.3</v>
      </c>
      <c r="D227" s="205" t="n">
        <f aca="false">ROUND(E227/C227*1000,1)</f>
        <v>108930</v>
      </c>
      <c r="E227" s="205" t="n">
        <f aca="false">E78+E108+E138+E168+E198</f>
        <v>2646.99999873</v>
      </c>
      <c r="F227" s="205" t="n">
        <f aca="false">F78+F108+F138+F168+F198</f>
        <v>24.3</v>
      </c>
      <c r="G227" s="205" t="n">
        <f aca="false">G78+G108+G138+G168+G198</f>
        <v>24.3</v>
      </c>
      <c r="H227" s="205" t="n">
        <f aca="false">ROUND(I227/G227*1000,1)</f>
        <v>112960.5</v>
      </c>
      <c r="I227" s="205" t="n">
        <f aca="false">I78+I108+I138+I168+I198</f>
        <v>2744.94015</v>
      </c>
      <c r="J227" s="205" t="n">
        <f aca="false">D227</f>
        <v>108930</v>
      </c>
      <c r="K227" s="205" t="n">
        <f aca="false">K78+K108+K138+K168+K198</f>
        <v>2646.99999873</v>
      </c>
      <c r="L227" s="205" t="n">
        <f aca="false">ROUND(K227/E227*100,1)</f>
        <v>100</v>
      </c>
      <c r="M227" s="81" t="s">
        <v>57</v>
      </c>
      <c r="N227" s="356" t="n">
        <f aca="false">N78+N108+N138+N168+N198</f>
        <v>24.3</v>
      </c>
      <c r="O227" s="356" t="n">
        <f aca="false">O78+O108+O138+O168+O198</f>
        <v>24.3</v>
      </c>
      <c r="P227" s="356" t="n">
        <f aca="false">ROUND(Q227/O227*1000,1)</f>
        <v>117704.8</v>
      </c>
      <c r="Q227" s="356" t="n">
        <f aca="false">Q78+Q108+Q138+Q168+Q198</f>
        <v>2860.2276363</v>
      </c>
      <c r="R227" s="356" t="n">
        <f aca="false">H227</f>
        <v>112960.5</v>
      </c>
      <c r="S227" s="356" t="n">
        <f aca="false">S78+S108+S138+S168+S198</f>
        <v>2744.94015</v>
      </c>
      <c r="T227" s="356" t="n">
        <f aca="false">ROUND(S227/I227*100,1)</f>
        <v>100</v>
      </c>
      <c r="U227" s="356" t="n">
        <f aca="false">U78+U108+U138+U168+U198</f>
        <v>24.3</v>
      </c>
      <c r="V227" s="356" t="n">
        <f aca="false">V78+V108+V138+V168+V198</f>
        <v>24.3</v>
      </c>
      <c r="W227" s="356" t="n">
        <f aca="false">ROUND(X227/V227*1000,1)</f>
        <v>122648.4</v>
      </c>
      <c r="X227" s="356" t="n">
        <f aca="false">X78+X108+X138+X168+X198</f>
        <v>2980.3571970246</v>
      </c>
      <c r="Y227" s="356" t="n">
        <f aca="false">P227</f>
        <v>117704.8</v>
      </c>
      <c r="Z227" s="356" t="n">
        <f aca="false">Z78+Z108+Z138+Z168+Z198</f>
        <v>2860.2276363</v>
      </c>
      <c r="AA227" s="356" t="n">
        <f aca="false">ROUND(Z227/Q227*100,1)</f>
        <v>100</v>
      </c>
      <c r="AB227" s="82" t="s">
        <v>57</v>
      </c>
      <c r="AC227" s="356" t="n">
        <f aca="false">AC78+AC108+AC138+AC168+AC198</f>
        <v>24.3</v>
      </c>
      <c r="AD227" s="356" t="n">
        <f aca="false">AD78+AD108+AD138+AD168+AD198</f>
        <v>24.3</v>
      </c>
      <c r="AE227" s="356" t="n">
        <f aca="false">ROUND(AF227/AD227*1000,1)</f>
        <v>127554.4</v>
      </c>
      <c r="AF227" s="356" t="n">
        <f aca="false">AF78+AF108+AF138+AF168+AF198</f>
        <v>3099.57148490558</v>
      </c>
      <c r="AG227" s="356" t="n">
        <f aca="false">W227</f>
        <v>122648.4</v>
      </c>
      <c r="AH227" s="356" t="n">
        <f aca="false">AH78+AH108+AH138+AH168+AH198</f>
        <v>2980.3571970246</v>
      </c>
      <c r="AI227" s="356" t="n">
        <f aca="false">ROUND(AH227/X227*100,1)</f>
        <v>100</v>
      </c>
    </row>
    <row r="228" customFormat="false" ht="12.75" hidden="true" customHeight="false" outlineLevel="0" collapsed="false">
      <c r="A228" s="81" t="s">
        <v>58</v>
      </c>
      <c r="B228" s="103" t="n">
        <f aca="false">B79+B109+B139+B169+B199</f>
        <v>0</v>
      </c>
      <c r="C228" s="103" t="n">
        <f aca="false">C79+C109+C139+C169+C199</f>
        <v>0</v>
      </c>
      <c r="D228" s="103" t="e">
        <f aca="false">ROUND(E228/C228*1000,1)</f>
        <v>#DIV/0!</v>
      </c>
      <c r="E228" s="103" t="n">
        <f aca="false">E79+E109+E139+E169+E199</f>
        <v>0</v>
      </c>
      <c r="F228" s="103" t="n">
        <f aca="false">F79+F109+F139+F169+F199</f>
        <v>0</v>
      </c>
      <c r="G228" s="103" t="n">
        <f aca="false">G79+G109+G139+G169+G199</f>
        <v>0</v>
      </c>
      <c r="H228" s="103" t="e">
        <f aca="false">ROUND(I228/G228*1000,1)</f>
        <v>#DIV/0!</v>
      </c>
      <c r="I228" s="103" t="n">
        <f aca="false">I79+I109+I139+I169+I199</f>
        <v>0</v>
      </c>
      <c r="J228" s="103" t="e">
        <f aca="false">D228</f>
        <v>#DIV/0!</v>
      </c>
      <c r="K228" s="103" t="n">
        <f aca="false">K79+K109+K139+K169+K199</f>
        <v>0</v>
      </c>
      <c r="L228" s="103" t="e">
        <f aca="false">ROUND(K228/E228*100,1)</f>
        <v>#DIV/0!</v>
      </c>
      <c r="M228" s="81" t="s">
        <v>58</v>
      </c>
      <c r="N228" s="357" t="n">
        <f aca="false">N79+N109+N139+N169+N199</f>
        <v>0</v>
      </c>
      <c r="O228" s="357" t="n">
        <f aca="false">O79+O109+O139+O169+O199</f>
        <v>0</v>
      </c>
      <c r="P228" s="357" t="e">
        <f aca="false">ROUND(Q228/O228*1000,1)</f>
        <v>#DIV/0!</v>
      </c>
      <c r="Q228" s="357" t="n">
        <f aca="false">Q79+Q109+Q139+Q169+Q199</f>
        <v>0</v>
      </c>
      <c r="R228" s="357" t="e">
        <f aca="false">H228</f>
        <v>#DIV/0!</v>
      </c>
      <c r="S228" s="357" t="n">
        <f aca="false">S79+S109+S139+S169+S199</f>
        <v>0</v>
      </c>
      <c r="T228" s="357" t="e">
        <f aca="false">ROUND(S228/I228*100,1)</f>
        <v>#DIV/0!</v>
      </c>
      <c r="U228" s="357" t="n">
        <f aca="false">U79+U109+U139+U169+U199</f>
        <v>0</v>
      </c>
      <c r="V228" s="357" t="n">
        <f aca="false">V79+V109+V139+V169+V199</f>
        <v>0</v>
      </c>
      <c r="W228" s="357" t="e">
        <f aca="false">ROUND(X228/V228*1000,1)</f>
        <v>#DIV/0!</v>
      </c>
      <c r="X228" s="357" t="n">
        <f aca="false">X79+X109+X139+X169+X199</f>
        <v>0</v>
      </c>
      <c r="Y228" s="357" t="e">
        <f aca="false">P228</f>
        <v>#DIV/0!</v>
      </c>
      <c r="Z228" s="357" t="n">
        <f aca="false">Z79+Z109+Z139+Z169+Z199</f>
        <v>0</v>
      </c>
      <c r="AA228" s="357" t="e">
        <f aca="false">ROUND(Z228/Q228*100,1)</f>
        <v>#DIV/0!</v>
      </c>
      <c r="AB228" s="82" t="s">
        <v>58</v>
      </c>
      <c r="AC228" s="357" t="n">
        <f aca="false">AC79+AC109+AC139+AC169+AC199</f>
        <v>0</v>
      </c>
      <c r="AD228" s="357" t="n">
        <f aca="false">AD79+AD109+AD139+AD169+AD199</f>
        <v>0</v>
      </c>
      <c r="AE228" s="357" t="e">
        <f aca="false">ROUND(AF228/AD228*1000,1)</f>
        <v>#DIV/0!</v>
      </c>
      <c r="AF228" s="357" t="n">
        <f aca="false">AF79+AF109+AF139+AF169+AF199</f>
        <v>0</v>
      </c>
      <c r="AG228" s="357" t="e">
        <f aca="false">W228</f>
        <v>#DIV/0!</v>
      </c>
      <c r="AH228" s="357" t="n">
        <f aca="false">AH79+AH109+AH139+AH169+AH199</f>
        <v>0</v>
      </c>
      <c r="AI228" s="357" t="e">
        <f aca="false">ROUND(AH228/X228*100,1)</f>
        <v>#DIV/0!</v>
      </c>
    </row>
    <row r="229" customFormat="false" ht="12.75" hidden="true" customHeight="false" outlineLevel="0" collapsed="false">
      <c r="A229" s="81" t="s">
        <v>59</v>
      </c>
      <c r="B229" s="103" t="n">
        <f aca="false">B80+B110+B140+B170+B200</f>
        <v>0</v>
      </c>
      <c r="C229" s="103" t="n">
        <f aca="false">C80+C110+C140+C170+C200</f>
        <v>0</v>
      </c>
      <c r="D229" s="103" t="e">
        <f aca="false">ROUND(E229/C229*1000,1)</f>
        <v>#DIV/0!</v>
      </c>
      <c r="E229" s="103" t="n">
        <f aca="false">E80+E110+E140+E170+E200</f>
        <v>0</v>
      </c>
      <c r="F229" s="103" t="n">
        <f aca="false">F80+F110+F140+F170+F200</f>
        <v>0</v>
      </c>
      <c r="G229" s="103" t="n">
        <f aca="false">G80+G110+G140+G170+G200</f>
        <v>0</v>
      </c>
      <c r="H229" s="103" t="e">
        <f aca="false">ROUND(I229/G229*1000,1)</f>
        <v>#DIV/0!</v>
      </c>
      <c r="I229" s="103" t="n">
        <f aca="false">I80+I110+I140+I170+I200</f>
        <v>0</v>
      </c>
      <c r="J229" s="103" t="e">
        <f aca="false">D229</f>
        <v>#DIV/0!</v>
      </c>
      <c r="K229" s="103" t="n">
        <f aca="false">K80+K110+K140+K170+K200</f>
        <v>0</v>
      </c>
      <c r="L229" s="103" t="e">
        <f aca="false">ROUND(K229/E229*100,1)</f>
        <v>#DIV/0!</v>
      </c>
      <c r="M229" s="81" t="s">
        <v>59</v>
      </c>
      <c r="N229" s="357" t="n">
        <f aca="false">N80+N110+N140+N170+N200</f>
        <v>0</v>
      </c>
      <c r="O229" s="357" t="n">
        <f aca="false">O80+O110+O140+O170+O200</f>
        <v>0</v>
      </c>
      <c r="P229" s="357" t="e">
        <f aca="false">ROUND(Q229/O229*1000,1)</f>
        <v>#DIV/0!</v>
      </c>
      <c r="Q229" s="357" t="n">
        <f aca="false">Q80+Q110+Q140+Q170+Q200</f>
        <v>0</v>
      </c>
      <c r="R229" s="357" t="e">
        <f aca="false">H229</f>
        <v>#DIV/0!</v>
      </c>
      <c r="S229" s="357" t="n">
        <f aca="false">S80+S110+S140+S170+S200</f>
        <v>0</v>
      </c>
      <c r="T229" s="357" t="e">
        <f aca="false">ROUND(S229/I229*100,1)</f>
        <v>#DIV/0!</v>
      </c>
      <c r="U229" s="357" t="n">
        <f aca="false">U80+U110+U140+U170+U200</f>
        <v>0</v>
      </c>
      <c r="V229" s="357" t="n">
        <f aca="false">V80+V110+V140+V170+V200</f>
        <v>0</v>
      </c>
      <c r="W229" s="357" t="e">
        <f aca="false">ROUND(X229/V229*1000,1)</f>
        <v>#DIV/0!</v>
      </c>
      <c r="X229" s="357" t="n">
        <f aca="false">X80+X110+X140+X170+X200</f>
        <v>0</v>
      </c>
      <c r="Y229" s="357" t="e">
        <f aca="false">P229</f>
        <v>#DIV/0!</v>
      </c>
      <c r="Z229" s="357" t="n">
        <f aca="false">Z80+Z110+Z140+Z170+Z200</f>
        <v>0</v>
      </c>
      <c r="AA229" s="357" t="e">
        <f aca="false">ROUND(Z229/Q229*100,1)</f>
        <v>#DIV/0!</v>
      </c>
      <c r="AB229" s="82" t="s">
        <v>59</v>
      </c>
      <c r="AC229" s="357" t="n">
        <f aca="false">AC80+AC110+AC140+AC170+AC200</f>
        <v>0</v>
      </c>
      <c r="AD229" s="357" t="n">
        <f aca="false">AD80+AD110+AD140+AD170+AD200</f>
        <v>0</v>
      </c>
      <c r="AE229" s="357" t="e">
        <f aca="false">ROUND(AF229/AD229*1000,1)</f>
        <v>#DIV/0!</v>
      </c>
      <c r="AF229" s="357" t="n">
        <f aca="false">AF80+AF110+AF140+AF170+AF200</f>
        <v>0</v>
      </c>
      <c r="AG229" s="357" t="e">
        <f aca="false">W229</f>
        <v>#DIV/0!</v>
      </c>
      <c r="AH229" s="357" t="n">
        <f aca="false">AH80+AH110+AH140+AH170+AH200</f>
        <v>0</v>
      </c>
      <c r="AI229" s="357" t="e">
        <f aca="false">ROUND(AH229/X229*100,1)</f>
        <v>#DIV/0!</v>
      </c>
    </row>
    <row r="230" customFormat="false" ht="12.75" hidden="true" customHeight="false" outlineLevel="0" collapsed="false">
      <c r="A230" s="81" t="s">
        <v>60</v>
      </c>
      <c r="B230" s="103" t="n">
        <f aca="false">B81+B111+B141+B171+B201</f>
        <v>0</v>
      </c>
      <c r="C230" s="103" t="n">
        <f aca="false">C81+C111+C141+C171+C201</f>
        <v>0</v>
      </c>
      <c r="D230" s="103" t="e">
        <f aca="false">ROUND(E230/C230*1000,1)</f>
        <v>#DIV/0!</v>
      </c>
      <c r="E230" s="103" t="n">
        <f aca="false">E81+E111+E141+E171+E201</f>
        <v>0</v>
      </c>
      <c r="F230" s="103" t="n">
        <f aca="false">F81+F111+F141+F171+F201</f>
        <v>0</v>
      </c>
      <c r="G230" s="103" t="n">
        <f aca="false">G81+G111+G141+G171+G201</f>
        <v>0</v>
      </c>
      <c r="H230" s="103" t="e">
        <f aca="false">ROUND(I230/G230*1000,1)</f>
        <v>#DIV/0!</v>
      </c>
      <c r="I230" s="103" t="n">
        <f aca="false">I81+I111+I141+I171+I201</f>
        <v>0</v>
      </c>
      <c r="J230" s="103" t="e">
        <f aca="false">D230</f>
        <v>#DIV/0!</v>
      </c>
      <c r="K230" s="103" t="n">
        <f aca="false">K81+K111+K141+K171+K201</f>
        <v>0</v>
      </c>
      <c r="L230" s="103" t="e">
        <f aca="false">ROUND(K230/E230*100,1)</f>
        <v>#DIV/0!</v>
      </c>
      <c r="M230" s="81" t="s">
        <v>60</v>
      </c>
      <c r="N230" s="357" t="n">
        <f aca="false">N81+N111+N141+N171+N201</f>
        <v>0</v>
      </c>
      <c r="O230" s="357" t="n">
        <f aca="false">O81+O111+O141+O171+O201</f>
        <v>0</v>
      </c>
      <c r="P230" s="357" t="e">
        <f aca="false">ROUND(Q230/O230*1000,1)</f>
        <v>#DIV/0!</v>
      </c>
      <c r="Q230" s="357" t="n">
        <f aca="false">Q81+Q111+Q141+Q171+Q201</f>
        <v>0</v>
      </c>
      <c r="R230" s="357" t="e">
        <f aca="false">H230</f>
        <v>#DIV/0!</v>
      </c>
      <c r="S230" s="357" t="n">
        <f aca="false">S81+S111+S141+S171+S201</f>
        <v>0</v>
      </c>
      <c r="T230" s="357" t="e">
        <f aca="false">ROUND(S230/I230*100,1)</f>
        <v>#DIV/0!</v>
      </c>
      <c r="U230" s="357" t="n">
        <f aca="false">U81+U111+U141+U171+U201</f>
        <v>0</v>
      </c>
      <c r="V230" s="357" t="n">
        <f aca="false">V81+V111+V141+V171+V201</f>
        <v>0</v>
      </c>
      <c r="W230" s="357" t="e">
        <f aca="false">ROUND(X230/V230*1000,1)</f>
        <v>#DIV/0!</v>
      </c>
      <c r="X230" s="357" t="n">
        <f aca="false">X81+X111+X141+X171+X201</f>
        <v>0</v>
      </c>
      <c r="Y230" s="357" t="e">
        <f aca="false">P230</f>
        <v>#DIV/0!</v>
      </c>
      <c r="Z230" s="357" t="n">
        <f aca="false">Z81+Z111+Z141+Z171+Z201</f>
        <v>0</v>
      </c>
      <c r="AA230" s="357" t="e">
        <f aca="false">ROUND(Z230/Q230*100,1)</f>
        <v>#DIV/0!</v>
      </c>
      <c r="AB230" s="82" t="s">
        <v>60</v>
      </c>
      <c r="AC230" s="357" t="n">
        <f aca="false">AC81+AC111+AC141+AC171+AC201</f>
        <v>0</v>
      </c>
      <c r="AD230" s="357" t="n">
        <f aca="false">AD81+AD111+AD141+AD171+AD201</f>
        <v>0</v>
      </c>
      <c r="AE230" s="357" t="e">
        <f aca="false">ROUND(AF230/AD230*1000,1)</f>
        <v>#DIV/0!</v>
      </c>
      <c r="AF230" s="357" t="n">
        <f aca="false">AF81+AF111+AF141+AF171+AF201</f>
        <v>0</v>
      </c>
      <c r="AG230" s="357" t="e">
        <f aca="false">W230</f>
        <v>#DIV/0!</v>
      </c>
      <c r="AH230" s="357" t="n">
        <f aca="false">AH81+AH111+AH141+AH171+AH201</f>
        <v>0</v>
      </c>
      <c r="AI230" s="357" t="e">
        <f aca="false">ROUND(AH230/X230*100,1)</f>
        <v>#DIV/0!</v>
      </c>
    </row>
    <row r="231" customFormat="false" ht="12.75" hidden="true" customHeight="false" outlineLevel="0" collapsed="false">
      <c r="A231" s="119" t="s">
        <v>62</v>
      </c>
      <c r="B231" s="103" t="n">
        <f aca="false">B82+B112+B142+B172+B202</f>
        <v>0</v>
      </c>
      <c r="C231" s="103" t="n">
        <f aca="false">C82+C112+C142+C172+C202</f>
        <v>0</v>
      </c>
      <c r="D231" s="103" t="e">
        <f aca="false">ROUND(E231/C231*1000,1)</f>
        <v>#DIV/0!</v>
      </c>
      <c r="E231" s="103" t="n">
        <f aca="false">E82+E112+E142+E172+E202</f>
        <v>0</v>
      </c>
      <c r="F231" s="103" t="n">
        <f aca="false">F82+F112+F142+F172+F202</f>
        <v>0</v>
      </c>
      <c r="G231" s="103" t="n">
        <f aca="false">G82+G112+G142+G172+G202</f>
        <v>0</v>
      </c>
      <c r="H231" s="103" t="e">
        <f aca="false">ROUND(I231/G231*1000,1)</f>
        <v>#DIV/0!</v>
      </c>
      <c r="I231" s="103" t="n">
        <f aca="false">I82+I112+I142+I172+I202</f>
        <v>0</v>
      </c>
      <c r="J231" s="103" t="e">
        <f aca="false">D231</f>
        <v>#DIV/0!</v>
      </c>
      <c r="K231" s="103" t="n">
        <f aca="false">K82+K112+K142+K172+K202</f>
        <v>0</v>
      </c>
      <c r="L231" s="103" t="e">
        <f aca="false">ROUND(K231/E231*100,1)</f>
        <v>#DIV/0!</v>
      </c>
      <c r="M231" s="119" t="s">
        <v>62</v>
      </c>
      <c r="N231" s="357" t="n">
        <f aca="false">N82+N112+N142+N172+N202</f>
        <v>0</v>
      </c>
      <c r="O231" s="357" t="n">
        <f aca="false">O82+O112+O142+O172+O202</f>
        <v>0</v>
      </c>
      <c r="P231" s="357" t="e">
        <f aca="false">ROUND(Q231/O231*1000,1)</f>
        <v>#DIV/0!</v>
      </c>
      <c r="Q231" s="357" t="n">
        <f aca="false">Q82+Q112+Q142+Q172+Q202</f>
        <v>0</v>
      </c>
      <c r="R231" s="357" t="e">
        <f aca="false">H231</f>
        <v>#DIV/0!</v>
      </c>
      <c r="S231" s="357" t="n">
        <f aca="false">S82+S112+S142+S172+S202</f>
        <v>0</v>
      </c>
      <c r="T231" s="357" t="e">
        <f aca="false">ROUND(S231/I231*100,1)</f>
        <v>#DIV/0!</v>
      </c>
      <c r="U231" s="357" t="n">
        <f aca="false">U82+U112+U142+U172+U202</f>
        <v>0</v>
      </c>
      <c r="V231" s="357" t="n">
        <f aca="false">V82+V112+V142+V172+V202</f>
        <v>0</v>
      </c>
      <c r="W231" s="357" t="e">
        <f aca="false">ROUND(X231/V231*1000,1)</f>
        <v>#DIV/0!</v>
      </c>
      <c r="X231" s="357" t="n">
        <f aca="false">X82+X112+X142+X172+X202</f>
        <v>0</v>
      </c>
      <c r="Y231" s="357" t="e">
        <f aca="false">P231</f>
        <v>#DIV/0!</v>
      </c>
      <c r="Z231" s="357" t="n">
        <f aca="false">Z82+Z112+Z142+Z172+Z202</f>
        <v>0</v>
      </c>
      <c r="AA231" s="357" t="e">
        <f aca="false">ROUND(Z231/Q231*100,1)</f>
        <v>#DIV/0!</v>
      </c>
      <c r="AB231" s="122" t="s">
        <v>62</v>
      </c>
      <c r="AC231" s="357" t="n">
        <f aca="false">AC82+AC112+AC142+AC172+AC202</f>
        <v>0</v>
      </c>
      <c r="AD231" s="357" t="n">
        <f aca="false">AD82+AD112+AD142+AD172+AD202</f>
        <v>0</v>
      </c>
      <c r="AE231" s="357" t="e">
        <f aca="false">ROUND(AF231/AD231*1000,1)</f>
        <v>#DIV/0!</v>
      </c>
      <c r="AF231" s="357" t="n">
        <f aca="false">AF82+AF112+AF142+AF172+AF202</f>
        <v>0</v>
      </c>
      <c r="AG231" s="357" t="e">
        <f aca="false">W231</f>
        <v>#DIV/0!</v>
      </c>
      <c r="AH231" s="357" t="n">
        <f aca="false">AH82+AH112+AH142+AH172+AH202</f>
        <v>0</v>
      </c>
      <c r="AI231" s="357" t="e">
        <f aca="false">ROUND(AH231/X231*100,1)</f>
        <v>#DIV/0!</v>
      </c>
    </row>
    <row r="232" customFormat="false" ht="9.95" hidden="true" customHeight="true" outlineLevel="0" collapsed="false">
      <c r="A232" s="119" t="s">
        <v>64</v>
      </c>
      <c r="B232" s="103" t="n">
        <f aca="false">B83+B113+B143+B173+B203</f>
        <v>0</v>
      </c>
      <c r="C232" s="103" t="n">
        <f aca="false">C83+C113+C143+C173+C203</f>
        <v>0</v>
      </c>
      <c r="D232" s="103" t="e">
        <f aca="false">ROUND(E232/C232*1000,1)</f>
        <v>#DIV/0!</v>
      </c>
      <c r="E232" s="103" t="n">
        <f aca="false">E83+E113+E143+E173+E203</f>
        <v>0</v>
      </c>
      <c r="F232" s="103" t="n">
        <f aca="false">F83+F113+F143+F173+F203</f>
        <v>0</v>
      </c>
      <c r="G232" s="103" t="n">
        <f aca="false">G83+G113+G143+G173+G203</f>
        <v>0</v>
      </c>
      <c r="H232" s="103" t="e">
        <f aca="false">ROUND(I232/G232*1000,1)</f>
        <v>#DIV/0!</v>
      </c>
      <c r="I232" s="103" t="n">
        <f aca="false">I83+I113+I143+I173+I203</f>
        <v>0</v>
      </c>
      <c r="J232" s="103" t="e">
        <f aca="false">D232</f>
        <v>#DIV/0!</v>
      </c>
      <c r="K232" s="103" t="n">
        <f aca="false">K83+K113+K143+K173+K203</f>
        <v>0</v>
      </c>
      <c r="L232" s="103" t="e">
        <f aca="false">ROUND(K232/E232*100,1)</f>
        <v>#DIV/0!</v>
      </c>
      <c r="M232" s="119" t="s">
        <v>64</v>
      </c>
      <c r="N232" s="357" t="n">
        <f aca="false">N83+N113+N143+N173+N203</f>
        <v>0</v>
      </c>
      <c r="O232" s="357" t="n">
        <f aca="false">O83+O113+O143+O173+O203</f>
        <v>0</v>
      </c>
      <c r="P232" s="357" t="e">
        <f aca="false">ROUND(Q232/O232*1000,1)</f>
        <v>#DIV/0!</v>
      </c>
      <c r="Q232" s="357" t="n">
        <f aca="false">Q83+Q113+Q143+Q173+Q203</f>
        <v>0</v>
      </c>
      <c r="R232" s="357" t="e">
        <f aca="false">H232</f>
        <v>#DIV/0!</v>
      </c>
      <c r="S232" s="357" t="n">
        <f aca="false">S83+S113+S143+S173+S203</f>
        <v>0</v>
      </c>
      <c r="T232" s="357" t="e">
        <f aca="false">ROUND(S232/I232*100,1)</f>
        <v>#DIV/0!</v>
      </c>
      <c r="U232" s="357" t="n">
        <f aca="false">U83+U113+U143+U173+U203</f>
        <v>0</v>
      </c>
      <c r="V232" s="357" t="n">
        <f aca="false">V83+V113+V143+V173+V203</f>
        <v>0</v>
      </c>
      <c r="W232" s="357" t="e">
        <f aca="false">ROUND(X232/V232*1000,1)</f>
        <v>#DIV/0!</v>
      </c>
      <c r="X232" s="357" t="n">
        <f aca="false">X83+X113+X143+X173+X203</f>
        <v>0</v>
      </c>
      <c r="Y232" s="357" t="e">
        <f aca="false">P232</f>
        <v>#DIV/0!</v>
      </c>
      <c r="Z232" s="357" t="n">
        <f aca="false">Z83+Z113+Z143+Z173+Z203</f>
        <v>0</v>
      </c>
      <c r="AA232" s="357" t="e">
        <f aca="false">ROUND(Z232/Q232*100,1)</f>
        <v>#DIV/0!</v>
      </c>
      <c r="AB232" s="122" t="s">
        <v>64</v>
      </c>
      <c r="AC232" s="357" t="n">
        <f aca="false">AC83+AC113+AC143+AC173+AC203</f>
        <v>0</v>
      </c>
      <c r="AD232" s="357" t="n">
        <f aca="false">AD83+AD113+AD143+AD173+AD203</f>
        <v>0</v>
      </c>
      <c r="AE232" s="357" t="e">
        <f aca="false">ROUND(AF232/AD232*1000,1)</f>
        <v>#DIV/0!</v>
      </c>
      <c r="AF232" s="357" t="n">
        <f aca="false">AF83+AF113+AF143+AF173+AF203</f>
        <v>0</v>
      </c>
      <c r="AG232" s="357" t="e">
        <f aca="false">W232</f>
        <v>#DIV/0!</v>
      </c>
      <c r="AH232" s="357" t="n">
        <f aca="false">AH83+AH113+AH143+AH173+AH203</f>
        <v>0</v>
      </c>
      <c r="AI232" s="357" t="e">
        <f aca="false">ROUND(AH232/X232*100,1)</f>
        <v>#DIV/0!</v>
      </c>
    </row>
    <row r="233" customFormat="false" ht="12.75" hidden="true" customHeight="true" outlineLevel="0" collapsed="false">
      <c r="A233" s="59" t="s">
        <v>65</v>
      </c>
      <c r="B233" s="103" t="n">
        <f aca="false">B84+B114+B144+B174+B204</f>
        <v>0</v>
      </c>
      <c r="C233" s="103" t="n">
        <f aca="false">C84+C114+C144+C174+C204</f>
        <v>0</v>
      </c>
      <c r="D233" s="103" t="e">
        <f aca="false">ROUND(E233/C233*1000,1)</f>
        <v>#DIV/0!</v>
      </c>
      <c r="E233" s="103" t="n">
        <f aca="false">E84+E114+E144+E174+E204</f>
        <v>0</v>
      </c>
      <c r="F233" s="103" t="n">
        <f aca="false">F84+F114+F144+F174+F204</f>
        <v>0</v>
      </c>
      <c r="G233" s="103" t="n">
        <f aca="false">G84+G114+G144+G174+G204</f>
        <v>0</v>
      </c>
      <c r="H233" s="103" t="e">
        <f aca="false">ROUND(I233/G233*1000,1)</f>
        <v>#DIV/0!</v>
      </c>
      <c r="I233" s="103" t="n">
        <f aca="false">I84+I114+I144+I174+I204</f>
        <v>0</v>
      </c>
      <c r="J233" s="103" t="e">
        <f aca="false">D233</f>
        <v>#DIV/0!</v>
      </c>
      <c r="K233" s="103" t="n">
        <f aca="false">K84+K114+K144+K174+K204</f>
        <v>0</v>
      </c>
      <c r="L233" s="103" t="e">
        <f aca="false">ROUND(K233/E233*100,1)</f>
        <v>#DIV/0!</v>
      </c>
      <c r="M233" s="59" t="s">
        <v>65</v>
      </c>
      <c r="N233" s="357" t="n">
        <f aca="false">N84+N114+N144+N174+N204</f>
        <v>0</v>
      </c>
      <c r="O233" s="357" t="n">
        <f aca="false">O84+O114+O144+O174+O204</f>
        <v>0</v>
      </c>
      <c r="P233" s="357" t="e">
        <f aca="false">ROUND(Q233/O233*1000,1)</f>
        <v>#DIV/0!</v>
      </c>
      <c r="Q233" s="357" t="n">
        <f aca="false">Q84+Q114+Q144+Q174+Q204</f>
        <v>0</v>
      </c>
      <c r="R233" s="357" t="e">
        <f aca="false">H233</f>
        <v>#DIV/0!</v>
      </c>
      <c r="S233" s="357" t="n">
        <f aca="false">S84+S114+S144+S174+S204</f>
        <v>0</v>
      </c>
      <c r="T233" s="357" t="e">
        <f aca="false">ROUND(S233/I233*100,1)</f>
        <v>#DIV/0!</v>
      </c>
      <c r="U233" s="357" t="n">
        <f aca="false">U84+U114+U144+U174+U204</f>
        <v>0</v>
      </c>
      <c r="V233" s="357" t="n">
        <f aca="false">V84+V114+V144+V174+V204</f>
        <v>0</v>
      </c>
      <c r="W233" s="357" t="e">
        <f aca="false">ROUND(X233/V233*1000,1)</f>
        <v>#DIV/0!</v>
      </c>
      <c r="X233" s="357" t="n">
        <f aca="false">X84+X114+X144+X174+X204</f>
        <v>0</v>
      </c>
      <c r="Y233" s="357" t="e">
        <f aca="false">P233</f>
        <v>#DIV/0!</v>
      </c>
      <c r="Z233" s="357" t="n">
        <f aca="false">Z84+Z114+Z144+Z174+Z204</f>
        <v>0</v>
      </c>
      <c r="AA233" s="357" t="e">
        <f aca="false">ROUND(Z233/Q233*100,1)</f>
        <v>#DIV/0!</v>
      </c>
      <c r="AB233" s="68" t="s">
        <v>65</v>
      </c>
      <c r="AC233" s="357" t="n">
        <f aca="false">AC84+AC114+AC144+AC174+AC204</f>
        <v>0</v>
      </c>
      <c r="AD233" s="357" t="n">
        <f aca="false">AD84+AD114+AD144+AD174+AD204</f>
        <v>0</v>
      </c>
      <c r="AE233" s="357" t="e">
        <f aca="false">ROUND(AF233/AD233*1000,1)</f>
        <v>#DIV/0!</v>
      </c>
      <c r="AF233" s="357" t="n">
        <f aca="false">AF84+AF114+AF144+AF174+AF204</f>
        <v>0</v>
      </c>
      <c r="AG233" s="357" t="e">
        <f aca="false">W233</f>
        <v>#DIV/0!</v>
      </c>
      <c r="AH233" s="357" t="n">
        <f aca="false">AH84+AH114+AH144+AH174+AH204</f>
        <v>0</v>
      </c>
      <c r="AI233" s="357" t="e">
        <f aca="false">ROUND(AH233/X233*100,1)</f>
        <v>#DIV/0!</v>
      </c>
    </row>
    <row r="234" customFormat="false" ht="42.75" hidden="false" customHeight="true" outlineLevel="0" collapsed="false">
      <c r="A234" s="146" t="s">
        <v>66</v>
      </c>
      <c r="B234" s="103" t="n">
        <f aca="false">B85+B115+B145+B175+B205</f>
        <v>0</v>
      </c>
      <c r="C234" s="103" t="n">
        <f aca="false">C85+C115+C145+C175+C205</f>
        <v>0</v>
      </c>
      <c r="D234" s="103" t="e">
        <f aca="false">ROUND(E234/C234*1000,1)</f>
        <v>#DIV/0!</v>
      </c>
      <c r="E234" s="103" t="n">
        <f aca="false">E85+E115+E145+E175+E205</f>
        <v>0</v>
      </c>
      <c r="F234" s="103" t="n">
        <f aca="false">F85+F115+F145+F175+F205</f>
        <v>0</v>
      </c>
      <c r="G234" s="103" t="n">
        <f aca="false">G85+G115+G145+G175+G205</f>
        <v>0</v>
      </c>
      <c r="H234" s="103" t="e">
        <f aca="false">ROUND(I234/G234*1000,1)</f>
        <v>#DIV/0!</v>
      </c>
      <c r="I234" s="103" t="n">
        <f aca="false">I85+I115+I145+I175+I205</f>
        <v>0</v>
      </c>
      <c r="J234" s="103" t="e">
        <f aca="false">D234</f>
        <v>#DIV/0!</v>
      </c>
      <c r="K234" s="103" t="n">
        <f aca="false">K85+K115+K145+K175+K205</f>
        <v>0</v>
      </c>
      <c r="L234" s="103" t="e">
        <f aca="false">ROUND(K234/E234*100,1)</f>
        <v>#DIV/0!</v>
      </c>
      <c r="M234" s="146" t="s">
        <v>66</v>
      </c>
      <c r="N234" s="357" t="n">
        <f aca="false">N85+N115+N145+N175+N205</f>
        <v>0</v>
      </c>
      <c r="O234" s="357" t="n">
        <f aca="false">O85+O115+O145+O175+O205</f>
        <v>0</v>
      </c>
      <c r="P234" s="357" t="e">
        <f aca="false">ROUND(Q234/O234*1000,1)</f>
        <v>#DIV/0!</v>
      </c>
      <c r="Q234" s="357" t="n">
        <f aca="false">Q85+Q115+Q145+Q175+Q205</f>
        <v>0</v>
      </c>
      <c r="R234" s="357" t="e">
        <f aca="false">H234</f>
        <v>#DIV/0!</v>
      </c>
      <c r="S234" s="357" t="n">
        <f aca="false">S85+S115+S145+S175+S205</f>
        <v>0</v>
      </c>
      <c r="T234" s="357" t="e">
        <f aca="false">ROUND(S234/I234*100,1)</f>
        <v>#DIV/0!</v>
      </c>
      <c r="U234" s="357" t="n">
        <f aca="false">U85+U115+U145+U175+U205</f>
        <v>0</v>
      </c>
      <c r="V234" s="357" t="n">
        <f aca="false">V85+V115+V145+V175+V205</f>
        <v>0</v>
      </c>
      <c r="W234" s="357" t="e">
        <f aca="false">ROUND(X234/V234*1000,1)</f>
        <v>#DIV/0!</v>
      </c>
      <c r="X234" s="357" t="n">
        <f aca="false">X85+X115+X145+X175+X205</f>
        <v>0</v>
      </c>
      <c r="Y234" s="357" t="e">
        <f aca="false">P234</f>
        <v>#DIV/0!</v>
      </c>
      <c r="Z234" s="357" t="n">
        <f aca="false">Z85+Z115+Z145+Z175+Z205</f>
        <v>0</v>
      </c>
      <c r="AA234" s="357" t="e">
        <f aca="false">ROUND(Z234/Q234*100,1)</f>
        <v>#DIV/0!</v>
      </c>
      <c r="AB234" s="146" t="s">
        <v>66</v>
      </c>
      <c r="AC234" s="357" t="n">
        <f aca="false">AC85+AC115+AC145+AC175+AC205</f>
        <v>0</v>
      </c>
      <c r="AD234" s="357" t="n">
        <f aca="false">AD85+AD115+AD145+AD175+AD205</f>
        <v>0</v>
      </c>
      <c r="AE234" s="357" t="e">
        <f aca="false">ROUND(AF234/AD234*1000,1)</f>
        <v>#DIV/0!</v>
      </c>
      <c r="AF234" s="357" t="n">
        <f aca="false">AF85+AF115+AF145+AF175+AF205</f>
        <v>0</v>
      </c>
      <c r="AG234" s="357" t="e">
        <f aca="false">W234</f>
        <v>#DIV/0!</v>
      </c>
      <c r="AH234" s="357" t="n">
        <f aca="false">AH85+AH115+AH145+AH175+AH205</f>
        <v>0</v>
      </c>
      <c r="AI234" s="357" t="e">
        <f aca="false">ROUND(AH234/X234*100,1)</f>
        <v>#DIV/0!</v>
      </c>
    </row>
    <row r="235" customFormat="false" ht="45.75" hidden="false" customHeight="true" outlineLevel="0" collapsed="false">
      <c r="A235" s="152" t="s">
        <v>67</v>
      </c>
      <c r="B235" s="103" t="n">
        <f aca="false">B86+B116+B146+B176+B206</f>
        <v>0</v>
      </c>
      <c r="C235" s="103" t="n">
        <f aca="false">C86+C116+C146+C176+C206</f>
        <v>0</v>
      </c>
      <c r="D235" s="103" t="e">
        <f aca="false">ROUND(E235/C235*1000,1)</f>
        <v>#DIV/0!</v>
      </c>
      <c r="E235" s="103" t="n">
        <f aca="false">E86+E116+E146+E176+E206</f>
        <v>0</v>
      </c>
      <c r="F235" s="103" t="n">
        <f aca="false">F86+F116+F146+F176+F206</f>
        <v>0</v>
      </c>
      <c r="G235" s="103" t="n">
        <f aca="false">G86+G116+G146+G176+G206</f>
        <v>0</v>
      </c>
      <c r="H235" s="103" t="e">
        <f aca="false">ROUND(I235/G235*1000,1)</f>
        <v>#DIV/0!</v>
      </c>
      <c r="I235" s="103" t="n">
        <f aca="false">I86+I116+I146+I176+I206</f>
        <v>0</v>
      </c>
      <c r="J235" s="103" t="e">
        <f aca="false">D235</f>
        <v>#DIV/0!</v>
      </c>
      <c r="K235" s="103" t="n">
        <f aca="false">K86+K116+K146+K176+K206</f>
        <v>0</v>
      </c>
      <c r="L235" s="103" t="e">
        <f aca="false">ROUND(K235/E235*100,1)</f>
        <v>#DIV/0!</v>
      </c>
      <c r="M235" s="152" t="s">
        <v>67</v>
      </c>
      <c r="N235" s="357" t="n">
        <f aca="false">N86+N116+N146+N176+N206</f>
        <v>0</v>
      </c>
      <c r="O235" s="357" t="n">
        <f aca="false">O86+O116+O146+O176+O206</f>
        <v>0</v>
      </c>
      <c r="P235" s="357" t="e">
        <f aca="false">ROUND(Q235/O235*1000,1)</f>
        <v>#DIV/0!</v>
      </c>
      <c r="Q235" s="357" t="n">
        <f aca="false">Q86+Q116+Q146+Q176+Q206</f>
        <v>0</v>
      </c>
      <c r="R235" s="357" t="e">
        <f aca="false">H235</f>
        <v>#DIV/0!</v>
      </c>
      <c r="S235" s="357" t="n">
        <f aca="false">S86+S116+S146+S176+S206</f>
        <v>0</v>
      </c>
      <c r="T235" s="357" t="e">
        <f aca="false">ROUND(S235/I235*100,1)</f>
        <v>#DIV/0!</v>
      </c>
      <c r="U235" s="357" t="n">
        <f aca="false">U86+U116+U146+U176+U206</f>
        <v>0</v>
      </c>
      <c r="V235" s="357" t="n">
        <f aca="false">V86+V116+V146+V176+V206</f>
        <v>0</v>
      </c>
      <c r="W235" s="357" t="e">
        <f aca="false">ROUND(X235/V235*1000,1)</f>
        <v>#DIV/0!</v>
      </c>
      <c r="X235" s="357" t="n">
        <f aca="false">X86+X116+X146+X176+X206</f>
        <v>0</v>
      </c>
      <c r="Y235" s="357" t="e">
        <f aca="false">P235</f>
        <v>#DIV/0!</v>
      </c>
      <c r="Z235" s="357" t="n">
        <f aca="false">Z86+Z116+Z146+Z176+Z206</f>
        <v>0</v>
      </c>
      <c r="AA235" s="357" t="e">
        <f aca="false">ROUND(Z235/Q235*100,1)</f>
        <v>#DIV/0!</v>
      </c>
      <c r="AB235" s="152" t="s">
        <v>67</v>
      </c>
      <c r="AC235" s="357" t="n">
        <f aca="false">AC86+AC116+AC146+AC176+AC206</f>
        <v>0</v>
      </c>
      <c r="AD235" s="357" t="n">
        <f aca="false">AD86+AD116+AD146+AD176+AD206</f>
        <v>0</v>
      </c>
      <c r="AE235" s="357" t="e">
        <f aca="false">ROUND(AF235/AD235*1000,1)</f>
        <v>#DIV/0!</v>
      </c>
      <c r="AF235" s="357" t="n">
        <f aca="false">AF86+AF116+AF146+AF176+AF206</f>
        <v>0</v>
      </c>
      <c r="AG235" s="357" t="e">
        <f aca="false">W235</f>
        <v>#DIV/0!</v>
      </c>
      <c r="AH235" s="357" t="n">
        <f aca="false">AH86+AH116+AH146+AH176+AH206</f>
        <v>0</v>
      </c>
      <c r="AI235" s="357" t="e">
        <f aca="false">ROUND(AH235/X235*100,1)</f>
        <v>#DIV/0!</v>
      </c>
    </row>
    <row r="236" customFormat="false" ht="55.5" hidden="false" customHeight="true" outlineLevel="0" collapsed="false">
      <c r="A236" s="163" t="s">
        <v>68</v>
      </c>
      <c r="B236" s="205" t="n">
        <f aca="false">B220+B221+B222+B223+B226+B227+B228+B229+B230+B231+B232+B233+B234+B235</f>
        <v>54068.5</v>
      </c>
      <c r="C236" s="205" t="n">
        <f aca="false">C220+C221+C222+C223+C226+C227+C228+C229+C230+C231+C232+C233+C234+C235</f>
        <v>111896.5</v>
      </c>
      <c r="D236" s="205"/>
      <c r="E236" s="205" t="n">
        <f aca="false">E220+E221+E222+E223+E226+E227+E228+E229+E230+E231+E232+E233+E234+E235</f>
        <v>660497.999694575</v>
      </c>
      <c r="F236" s="205" t="n">
        <f aca="false">F220+F221+F222+F223+F226+F227+F228+F229+F230+F231+F232+F233+F234+F235</f>
        <v>71044.5</v>
      </c>
      <c r="G236" s="205" t="n">
        <f aca="false">G220+G221+G222+G223+G226+G227+G228+G229+G230+G231+G232+G233+G234+G235</f>
        <v>111141.3</v>
      </c>
      <c r="H236" s="205" t="n">
        <f aca="false">ROUND(I236/G236*1000,1)</f>
        <v>6178.8</v>
      </c>
      <c r="I236" s="205" t="n">
        <f aca="false">I220+I221+I222+I223+I226+I227+I228+I229+I230+I231+I232+I233+I234+I235</f>
        <v>686721.118856816</v>
      </c>
      <c r="J236" s="205"/>
      <c r="K236" s="205" t="n">
        <f aca="false">K220+K221+K222+K223+K226+K227+K228+K229+K230+K231+K232+K233+K234+K235</f>
        <v>662219.03396973</v>
      </c>
      <c r="L236" s="205" t="n">
        <f aca="false">ROUND(K236/E236*100,1)</f>
        <v>100.3</v>
      </c>
      <c r="M236" s="163" t="s">
        <v>68</v>
      </c>
      <c r="N236" s="71" t="n">
        <f aca="false">N220+N221+N222+N223+N226+N227+N228+N229+N230+N231+N232+N233+N234+N235</f>
        <v>57594.5</v>
      </c>
      <c r="O236" s="71" t="n">
        <f aca="false">O220+O221+O222+O223+O226+O227+O228+O229+O230+O231+O232+O233+O234+O235</f>
        <v>103041.3</v>
      </c>
      <c r="P236" s="356" t="n">
        <f aca="false">ROUND(Q236/O236*1000,1)</f>
        <v>6960.1</v>
      </c>
      <c r="Q236" s="71" t="n">
        <f aca="false">Q220+Q221+Q222+Q223+Q226+Q227+Q228+Q229+Q230+Q231+Q232+Q233+Q234+Q235</f>
        <v>717177.133775757</v>
      </c>
      <c r="R236" s="71"/>
      <c r="S236" s="71" t="n">
        <f aca="false">S220+S221+S222+S223+S226+S227+S228+S229+S230+S231+S232+S233+S234+S235</f>
        <v>688269.802088058</v>
      </c>
      <c r="T236" s="356" t="n">
        <f aca="false">ROUND(S236/I236*100,1)</f>
        <v>100.2</v>
      </c>
      <c r="U236" s="71" t="n">
        <f aca="false">U220+U221+U222+U223+U226+U227+U228+U229+U230+U231+U232+U233+U234+U235</f>
        <v>58984.5</v>
      </c>
      <c r="V236" s="71" t="n">
        <f aca="false">V220+V221+V222+V223+V226+V227+V228+V229+V230+V231+V232+V233+V234+V235</f>
        <v>110941.3</v>
      </c>
      <c r="W236" s="356" t="n">
        <f aca="false">ROUND(X236/V236*1000,1)</f>
        <v>6766.3</v>
      </c>
      <c r="X236" s="71" t="n">
        <f aca="false">X87+X117+X147+X177</f>
        <v>750662.95423439</v>
      </c>
      <c r="Y236" s="71"/>
      <c r="Z236" s="71" t="n">
        <f aca="false">Z220+Z221+Z222+Z223+Z226+Z227+Z228+Z229+Z230+Z231+Z232+Z233+Z234+Z235</f>
        <v>720405.906175039</v>
      </c>
      <c r="AA236" s="356" t="n">
        <f aca="false">ROUND(Z236/Q236*100,1)</f>
        <v>100.5</v>
      </c>
      <c r="AB236" s="163" t="s">
        <v>68</v>
      </c>
      <c r="AC236" s="71" t="n">
        <f aca="false">AC220+AC221+AC222+AC223+AC226+AC227+AC228+AC229+AC230+AC231+AC232+AC233+AC234+AC235</f>
        <v>59974.5</v>
      </c>
      <c r="AD236" s="71" t="n">
        <f aca="false">AD220+AD221+AD222+AD223+AD226+AD227+AD228+AD229+AD230+AD231+AD232+AD233+AD234+AD235</f>
        <v>110991.3</v>
      </c>
      <c r="AE236" s="356" t="n">
        <f aca="false">ROUND(AF236/AD236*1000,1)</f>
        <v>7068.5</v>
      </c>
      <c r="AF236" s="71" t="n">
        <f aca="false">AF87+AF117+AF147+AF177</f>
        <v>784542.284017727</v>
      </c>
      <c r="AG236" s="71"/>
      <c r="AH236" s="71" t="n">
        <f aca="false">AH220+AH221+AH222+AH223+AH226+AH227+AH228+AH229+AH230+AH231+AH232+AH233+AH234+AH235</f>
        <v>754367.580786276</v>
      </c>
      <c r="AI236" s="356" t="n">
        <f aca="false">ROUND(AH236/X236*100,1)</f>
        <v>100.5</v>
      </c>
    </row>
    <row r="237" customFormat="false" ht="12.7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  <c r="L237" s="173"/>
      <c r="M237" s="173"/>
    </row>
    <row r="238" customFormat="false" ht="12.75" hidden="false" customHeight="tru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6" t="s">
        <v>69</v>
      </c>
      <c r="J238" s="176"/>
      <c r="K238" s="176"/>
      <c r="L238" s="176"/>
      <c r="M238" s="173"/>
    </row>
    <row r="239" customFormat="false" ht="12.75" hidden="false" customHeight="true" outlineLevel="0" collapsed="false">
      <c r="A239" s="211" t="s">
        <v>0</v>
      </c>
      <c r="B239" s="211"/>
      <c r="C239" s="211"/>
      <c r="D239" s="211"/>
      <c r="E239" s="211"/>
      <c r="F239" s="211"/>
      <c r="G239" s="211"/>
      <c r="H239" s="211"/>
      <c r="I239" s="211"/>
      <c r="J239" s="211"/>
      <c r="K239" s="211"/>
      <c r="L239" s="211"/>
      <c r="M239" s="173"/>
    </row>
    <row r="240" customFormat="false" ht="12.75" hidden="false" customHeight="true" outlineLevel="0" collapsed="false">
      <c r="A240" s="177" t="s">
        <v>70</v>
      </c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3"/>
    </row>
    <row r="241" customFormat="false" ht="12.75" hidden="false" customHeight="true" outlineLevel="0" collapsed="false">
      <c r="A241" s="177" t="s">
        <v>2</v>
      </c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212"/>
      <c r="N241" s="5"/>
      <c r="O241" s="5"/>
      <c r="P241" s="5"/>
      <c r="Q241" s="5"/>
      <c r="R241" s="5"/>
      <c r="S241" s="5"/>
      <c r="T241" s="5"/>
      <c r="U241" s="6"/>
      <c r="V241" s="7"/>
      <c r="W241" s="8" t="s">
        <v>3</v>
      </c>
      <c r="X241" s="8"/>
      <c r="Y241" s="8"/>
      <c r="Z241" s="8"/>
      <c r="AA241" s="8"/>
    </row>
    <row r="242" customFormat="false" ht="12.75" hidden="false" customHeight="true" outlineLevel="0" collapsed="false">
      <c r="A242" s="213"/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4"/>
      <c r="N242" s="215"/>
      <c r="O242" s="215"/>
      <c r="P242" s="21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13.5" hidden="false" customHeight="false" outlineLevel="0" collapsed="false">
      <c r="A243" s="9" t="s">
        <v>84</v>
      </c>
      <c r="B243" s="9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 t="s">
        <v>84</v>
      </c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10" t="s">
        <v>84</v>
      </c>
      <c r="AC243" s="3"/>
      <c r="AD243" s="3"/>
      <c r="AE243" s="3"/>
      <c r="AF243" s="3"/>
      <c r="AG243" s="3"/>
      <c r="AH243" s="3"/>
      <c r="AI243" s="3"/>
    </row>
    <row r="244" customFormat="false" ht="13.5" hidden="false" customHeight="true" outlineLevel="0" collapsed="false">
      <c r="A244" s="180"/>
      <c r="B244" s="181" t="s">
        <v>6</v>
      </c>
      <c r="C244" s="181"/>
      <c r="D244" s="181"/>
      <c r="E244" s="181"/>
      <c r="F244" s="181" t="s">
        <v>7</v>
      </c>
      <c r="G244" s="181"/>
      <c r="H244" s="181"/>
      <c r="I244" s="181"/>
      <c r="J244" s="181"/>
      <c r="K244" s="181"/>
      <c r="L244" s="181"/>
      <c r="M244" s="297"/>
      <c r="N244" s="298" t="s">
        <v>8</v>
      </c>
      <c r="O244" s="298"/>
      <c r="P244" s="298"/>
      <c r="Q244" s="298"/>
      <c r="R244" s="298"/>
      <c r="S244" s="298"/>
      <c r="T244" s="298"/>
      <c r="U244" s="298" t="s">
        <v>9</v>
      </c>
      <c r="V244" s="298"/>
      <c r="W244" s="298"/>
      <c r="X244" s="298"/>
      <c r="Y244" s="298"/>
      <c r="Z244" s="298"/>
      <c r="AA244" s="298"/>
      <c r="AB244" s="13"/>
      <c r="AC244" s="14" t="s">
        <v>10</v>
      </c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180"/>
      <c r="B245" s="182" t="s">
        <v>11</v>
      </c>
      <c r="C245" s="183" t="s">
        <v>12</v>
      </c>
      <c r="D245" s="183" t="s">
        <v>13</v>
      </c>
      <c r="E245" s="184" t="s">
        <v>14</v>
      </c>
      <c r="F245" s="185" t="s">
        <v>11</v>
      </c>
      <c r="G245" s="183" t="s">
        <v>12</v>
      </c>
      <c r="H245" s="183" t="s">
        <v>13</v>
      </c>
      <c r="I245" s="183" t="s">
        <v>14</v>
      </c>
      <c r="J245" s="182" t="s">
        <v>15</v>
      </c>
      <c r="K245" s="186" t="s">
        <v>16</v>
      </c>
      <c r="L245" s="184" t="s">
        <v>17</v>
      </c>
      <c r="M245" s="297"/>
      <c r="N245" s="226" t="s">
        <v>12</v>
      </c>
      <c r="O245" s="227" t="s">
        <v>11</v>
      </c>
      <c r="P245" s="227" t="s">
        <v>13</v>
      </c>
      <c r="Q245" s="228" t="s">
        <v>14</v>
      </c>
      <c r="R245" s="227" t="s">
        <v>15</v>
      </c>
      <c r="S245" s="228" t="s">
        <v>16</v>
      </c>
      <c r="T245" s="229" t="s">
        <v>17</v>
      </c>
      <c r="U245" s="227" t="s">
        <v>12</v>
      </c>
      <c r="V245" s="227" t="s">
        <v>11</v>
      </c>
      <c r="W245" s="227" t="s">
        <v>13</v>
      </c>
      <c r="X245" s="228" t="s">
        <v>14</v>
      </c>
      <c r="Y245" s="228" t="s">
        <v>15</v>
      </c>
      <c r="Z245" s="228" t="s">
        <v>16</v>
      </c>
      <c r="AA245" s="229" t="s">
        <v>17</v>
      </c>
      <c r="AB245" s="13"/>
      <c r="AC245" s="17" t="s">
        <v>12</v>
      </c>
      <c r="AD245" s="18" t="s">
        <v>11</v>
      </c>
      <c r="AE245" s="18" t="s">
        <v>13</v>
      </c>
      <c r="AF245" s="21" t="s">
        <v>14</v>
      </c>
      <c r="AG245" s="18" t="s">
        <v>15</v>
      </c>
      <c r="AH245" s="21" t="s">
        <v>16</v>
      </c>
      <c r="AI245" s="26" t="s">
        <v>17</v>
      </c>
    </row>
    <row r="246" customFormat="false" ht="22.5" hidden="false" customHeight="false" outlineLevel="0" collapsed="false">
      <c r="A246" s="180"/>
      <c r="B246" s="187" t="s">
        <v>18</v>
      </c>
      <c r="C246" s="188" t="s">
        <v>19</v>
      </c>
      <c r="D246" s="188" t="s">
        <v>19</v>
      </c>
      <c r="E246" s="189" t="s">
        <v>20</v>
      </c>
      <c r="F246" s="187" t="s">
        <v>18</v>
      </c>
      <c r="G246" s="188" t="s">
        <v>19</v>
      </c>
      <c r="H246" s="188" t="s">
        <v>19</v>
      </c>
      <c r="I246" s="188" t="s">
        <v>20</v>
      </c>
      <c r="J246" s="187" t="s">
        <v>21</v>
      </c>
      <c r="K246" s="190" t="s">
        <v>22</v>
      </c>
      <c r="L246" s="189" t="s">
        <v>23</v>
      </c>
      <c r="M246" s="297"/>
      <c r="N246" s="230" t="s">
        <v>24</v>
      </c>
      <c r="O246" s="231" t="s">
        <v>19</v>
      </c>
      <c r="P246" s="231" t="s">
        <v>19</v>
      </c>
      <c r="Q246" s="232" t="s">
        <v>20</v>
      </c>
      <c r="R246" s="231" t="s">
        <v>21</v>
      </c>
      <c r="S246" s="232" t="s">
        <v>22</v>
      </c>
      <c r="T246" s="233" t="s">
        <v>23</v>
      </c>
      <c r="U246" s="231" t="s">
        <v>24</v>
      </c>
      <c r="V246" s="231" t="s">
        <v>19</v>
      </c>
      <c r="W246" s="231" t="s">
        <v>19</v>
      </c>
      <c r="X246" s="232" t="s">
        <v>20</v>
      </c>
      <c r="Y246" s="232" t="s">
        <v>21</v>
      </c>
      <c r="Z246" s="232" t="s">
        <v>22</v>
      </c>
      <c r="AA246" s="233" t="s">
        <v>23</v>
      </c>
      <c r="AB246" s="13"/>
      <c r="AC246" s="27" t="s">
        <v>25</v>
      </c>
      <c r="AD246" s="28" t="s">
        <v>19</v>
      </c>
      <c r="AE246" s="28" t="s">
        <v>19</v>
      </c>
      <c r="AF246" s="30" t="s">
        <v>20</v>
      </c>
      <c r="AG246" s="28" t="s">
        <v>21</v>
      </c>
      <c r="AH246" s="30" t="s">
        <v>22</v>
      </c>
      <c r="AI246" s="35" t="s">
        <v>23</v>
      </c>
    </row>
    <row r="247" customFormat="false" ht="22.5" hidden="false" customHeight="false" outlineLevel="0" collapsed="false">
      <c r="A247" s="180"/>
      <c r="B247" s="187" t="s">
        <v>26</v>
      </c>
      <c r="C247" s="188" t="s">
        <v>27</v>
      </c>
      <c r="D247" s="188" t="s">
        <v>27</v>
      </c>
      <c r="E247" s="189" t="s">
        <v>27</v>
      </c>
      <c r="F247" s="187" t="s">
        <v>26</v>
      </c>
      <c r="G247" s="188" t="s">
        <v>27</v>
      </c>
      <c r="H247" s="188" t="s">
        <v>27</v>
      </c>
      <c r="I247" s="188" t="s">
        <v>27</v>
      </c>
      <c r="J247" s="187" t="s">
        <v>28</v>
      </c>
      <c r="K247" s="190" t="s">
        <v>29</v>
      </c>
      <c r="L247" s="189" t="s">
        <v>30</v>
      </c>
      <c r="M247" s="297"/>
      <c r="N247" s="230" t="s">
        <v>31</v>
      </c>
      <c r="O247" s="231" t="s">
        <v>27</v>
      </c>
      <c r="P247" s="231" t="s">
        <v>27</v>
      </c>
      <c r="Q247" s="232" t="s">
        <v>27</v>
      </c>
      <c r="R247" s="231" t="s">
        <v>32</v>
      </c>
      <c r="S247" s="232" t="s">
        <v>29</v>
      </c>
      <c r="T247" s="233" t="s">
        <v>30</v>
      </c>
      <c r="U247" s="231" t="s">
        <v>31</v>
      </c>
      <c r="V247" s="231" t="s">
        <v>27</v>
      </c>
      <c r="W247" s="231" t="s">
        <v>27</v>
      </c>
      <c r="X247" s="232" t="s">
        <v>27</v>
      </c>
      <c r="Y247" s="232" t="s">
        <v>33</v>
      </c>
      <c r="Z247" s="232" t="s">
        <v>29</v>
      </c>
      <c r="AA247" s="233" t="s">
        <v>30</v>
      </c>
      <c r="AB247" s="13"/>
      <c r="AC247" s="27" t="s">
        <v>34</v>
      </c>
      <c r="AD247" s="28" t="s">
        <v>27</v>
      </c>
      <c r="AE247" s="28" t="s">
        <v>27</v>
      </c>
      <c r="AF247" s="30" t="s">
        <v>27</v>
      </c>
      <c r="AG247" s="28" t="s">
        <v>35</v>
      </c>
      <c r="AH247" s="30" t="s">
        <v>29</v>
      </c>
      <c r="AI247" s="35" t="s">
        <v>30</v>
      </c>
    </row>
    <row r="248" customFormat="false" ht="22.5" hidden="false" customHeight="false" outlineLevel="0" collapsed="false">
      <c r="A248" s="180"/>
      <c r="B248" s="191" t="s">
        <v>34</v>
      </c>
      <c r="C248" s="188" t="s">
        <v>34</v>
      </c>
      <c r="D248" s="188" t="s">
        <v>36</v>
      </c>
      <c r="E248" s="189" t="s">
        <v>37</v>
      </c>
      <c r="F248" s="191" t="s">
        <v>34</v>
      </c>
      <c r="G248" s="188" t="s">
        <v>34</v>
      </c>
      <c r="H248" s="188" t="s">
        <v>36</v>
      </c>
      <c r="I248" s="188" t="s">
        <v>37</v>
      </c>
      <c r="J248" s="187" t="s">
        <v>36</v>
      </c>
      <c r="K248" s="190" t="s">
        <v>37</v>
      </c>
      <c r="L248" s="189" t="s">
        <v>38</v>
      </c>
      <c r="M248" s="297"/>
      <c r="N248" s="230" t="s">
        <v>34</v>
      </c>
      <c r="O248" s="231" t="s">
        <v>34</v>
      </c>
      <c r="P248" s="231" t="s">
        <v>36</v>
      </c>
      <c r="Q248" s="232" t="s">
        <v>37</v>
      </c>
      <c r="R248" s="231" t="s">
        <v>36</v>
      </c>
      <c r="S248" s="232" t="s">
        <v>37</v>
      </c>
      <c r="T248" s="233" t="s">
        <v>38</v>
      </c>
      <c r="U248" s="231" t="s">
        <v>34</v>
      </c>
      <c r="V248" s="231" t="s">
        <v>34</v>
      </c>
      <c r="W248" s="231" t="s">
        <v>36</v>
      </c>
      <c r="X248" s="232" t="s">
        <v>37</v>
      </c>
      <c r="Y248" s="232" t="s">
        <v>36</v>
      </c>
      <c r="Z248" s="232" t="s">
        <v>37</v>
      </c>
      <c r="AA248" s="233" t="s">
        <v>38</v>
      </c>
      <c r="AB248" s="13"/>
      <c r="AC248" s="37"/>
      <c r="AD248" s="38" t="s">
        <v>34</v>
      </c>
      <c r="AE248" s="28" t="s">
        <v>36</v>
      </c>
      <c r="AF248" s="30" t="s">
        <v>37</v>
      </c>
      <c r="AG248" s="28" t="s">
        <v>36</v>
      </c>
      <c r="AH248" s="30" t="s">
        <v>37</v>
      </c>
      <c r="AI248" s="35" t="s">
        <v>38</v>
      </c>
    </row>
    <row r="249" customFormat="false" ht="21" hidden="false" customHeight="false" outlineLevel="0" collapsed="false">
      <c r="A249" s="192"/>
      <c r="B249" s="193" t="n">
        <v>1</v>
      </c>
      <c r="C249" s="194" t="n">
        <v>2</v>
      </c>
      <c r="D249" s="194" t="n">
        <v>3</v>
      </c>
      <c r="E249" s="331" t="s">
        <v>80</v>
      </c>
      <c r="F249" s="193" t="n">
        <v>5</v>
      </c>
      <c r="G249" s="194" t="n">
        <v>6</v>
      </c>
      <c r="H249" s="194" t="n">
        <v>7</v>
      </c>
      <c r="I249" s="332" t="s">
        <v>40</v>
      </c>
      <c r="J249" s="332" t="s">
        <v>41</v>
      </c>
      <c r="K249" s="333" t="s">
        <v>42</v>
      </c>
      <c r="L249" s="334" t="s">
        <v>43</v>
      </c>
      <c r="M249" s="299"/>
      <c r="N249" s="204" t="n">
        <v>12</v>
      </c>
      <c r="O249" s="144" t="n">
        <v>13</v>
      </c>
      <c r="P249" s="144" t="n">
        <v>14</v>
      </c>
      <c r="Q249" s="335" t="s">
        <v>44</v>
      </c>
      <c r="R249" s="335" t="s">
        <v>45</v>
      </c>
      <c r="S249" s="335" t="s">
        <v>46</v>
      </c>
      <c r="T249" s="336" t="s">
        <v>47</v>
      </c>
      <c r="U249" s="204" t="n">
        <v>19</v>
      </c>
      <c r="V249" s="144" t="n">
        <v>20</v>
      </c>
      <c r="W249" s="144" t="n">
        <v>21</v>
      </c>
      <c r="X249" s="335" t="s">
        <v>48</v>
      </c>
      <c r="Y249" s="335" t="s">
        <v>49</v>
      </c>
      <c r="Z249" s="335" t="s">
        <v>50</v>
      </c>
      <c r="AA249" s="336" t="s">
        <v>51</v>
      </c>
      <c r="AB249" s="203"/>
      <c r="AC249" s="204"/>
      <c r="AD249" s="144"/>
      <c r="AE249" s="144"/>
      <c r="AF249" s="71" t="n">
        <f aca="false">AD249*AE249/1000</f>
        <v>0</v>
      </c>
      <c r="AG249" s="144"/>
      <c r="AH249" s="85" t="n">
        <f aca="false">AD249*AG249/1000</f>
        <v>0</v>
      </c>
      <c r="AI249" s="106" t="e">
        <f aca="false">(AH249/X249)*100</f>
        <v>#VALUE!</v>
      </c>
    </row>
    <row r="250" customFormat="false" ht="12.75" hidden="false" customHeight="false" outlineLevel="0" collapsed="false">
      <c r="A250" s="59" t="s">
        <v>52</v>
      </c>
      <c r="B250" s="206" t="n">
        <v>12919</v>
      </c>
      <c r="C250" s="337" t="n">
        <v>12226</v>
      </c>
      <c r="D250" s="358" t="n">
        <v>9021.184361</v>
      </c>
      <c r="E250" s="358" t="n">
        <f aca="false">C250*D250/1000</f>
        <v>110292.999997586</v>
      </c>
      <c r="F250" s="205" t="n">
        <v>13100</v>
      </c>
      <c r="G250" s="205" t="n">
        <v>11800</v>
      </c>
      <c r="H250" s="205" t="n">
        <f aca="false">ROUND(J250*1.037,1)</f>
        <v>9355</v>
      </c>
      <c r="I250" s="205" t="n">
        <f aca="false">G250*H250/1000</f>
        <v>110389</v>
      </c>
      <c r="J250" s="205" t="n">
        <f aca="false">D250</f>
        <v>9021.184361</v>
      </c>
      <c r="K250" s="240" t="n">
        <f aca="false">G250*J250/1000</f>
        <v>106449.9754598</v>
      </c>
      <c r="L250" s="241" t="n">
        <f aca="false">(K250/E250)*100</f>
        <v>96.5156224439719</v>
      </c>
      <c r="M250" s="59" t="s">
        <v>52</v>
      </c>
      <c r="N250" s="60" t="n">
        <v>13300</v>
      </c>
      <c r="O250" s="60" t="n">
        <v>11700</v>
      </c>
      <c r="P250" s="67" t="n">
        <f aca="false">ROUND(R250*1.042,1)</f>
        <v>9747.9</v>
      </c>
      <c r="Q250" s="79" t="n">
        <f aca="false">O250*P250/1000</f>
        <v>114050.43</v>
      </c>
      <c r="R250" s="64" t="n">
        <f aca="false">H250</f>
        <v>9355</v>
      </c>
      <c r="S250" s="57" t="n">
        <f aca="false">O250*R250/1000</f>
        <v>109453.5</v>
      </c>
      <c r="T250" s="58" t="n">
        <f aca="false">(S250/I250)*100</f>
        <v>99.1525423728814</v>
      </c>
      <c r="U250" s="60" t="n">
        <v>13560</v>
      </c>
      <c r="V250" s="60" t="n">
        <v>11850</v>
      </c>
      <c r="W250" s="64" t="n">
        <f aca="false">ROUND(Y250*1.042,1)</f>
        <v>10157.3</v>
      </c>
      <c r="X250" s="79" t="n">
        <f aca="false">V250*W250/1000</f>
        <v>120364.005</v>
      </c>
      <c r="Y250" s="64" t="n">
        <f aca="false">P250</f>
        <v>9747.9</v>
      </c>
      <c r="Z250" s="57" t="n">
        <f aca="false">V250*Y250/1000</f>
        <v>115512.615</v>
      </c>
      <c r="AA250" s="58" t="n">
        <f aca="false">(Z250/Q250)*100</f>
        <v>101.282051282051</v>
      </c>
      <c r="AB250" s="68" t="s">
        <v>52</v>
      </c>
      <c r="AC250" s="252" t="n">
        <v>13800</v>
      </c>
      <c r="AD250" s="252" t="n">
        <v>11750</v>
      </c>
      <c r="AE250" s="253" t="n">
        <f aca="false">ROUND(AG250*1.04,1)</f>
        <v>10563.6</v>
      </c>
      <c r="AF250" s="71" t="n">
        <f aca="false">AD250*AE250/1000</f>
        <v>124122.3</v>
      </c>
      <c r="AG250" s="253" t="n">
        <f aca="false">W250</f>
        <v>10157.3</v>
      </c>
      <c r="AH250" s="85" t="n">
        <f aca="false">AD250*AG250/1000</f>
        <v>119348.275</v>
      </c>
      <c r="AI250" s="74" t="n">
        <f aca="false">(AH250/X250)*100</f>
        <v>99.1561181434599</v>
      </c>
    </row>
    <row r="251" customFormat="false" ht="19.5" hidden="false" customHeight="true" outlineLevel="0" collapsed="false">
      <c r="A251" s="81" t="s">
        <v>53</v>
      </c>
      <c r="B251" s="255" t="n">
        <v>47554</v>
      </c>
      <c r="C251" s="255" t="n">
        <v>47554.2</v>
      </c>
      <c r="D251" s="359" t="n">
        <v>1632.68438</v>
      </c>
      <c r="E251" s="206" t="n">
        <f aca="false">C251*D251/1000</f>
        <v>77640.999543396</v>
      </c>
      <c r="F251" s="250" t="n">
        <v>47900</v>
      </c>
      <c r="G251" s="250" t="n">
        <v>47900</v>
      </c>
      <c r="H251" s="205" t="n">
        <f aca="false">ROUND(J251*1.037,1)</f>
        <v>1693.1</v>
      </c>
      <c r="I251" s="205" t="n">
        <f aca="false">G251*H251/1000</f>
        <v>81099.49</v>
      </c>
      <c r="J251" s="205" t="n">
        <f aca="false">D251</f>
        <v>1632.68438</v>
      </c>
      <c r="K251" s="240" t="n">
        <f aca="false">G251*J251/1000</f>
        <v>78205.581802</v>
      </c>
      <c r="L251" s="241" t="n">
        <f aca="false">(K251/E251)*100</f>
        <v>100.727170260461</v>
      </c>
      <c r="M251" s="81" t="s">
        <v>53</v>
      </c>
      <c r="N251" s="60" t="n">
        <v>48100</v>
      </c>
      <c r="O251" s="60" t="n">
        <v>48100</v>
      </c>
      <c r="P251" s="67" t="n">
        <f aca="false">ROUND(R251*1.042,1)</f>
        <v>1764.2</v>
      </c>
      <c r="Q251" s="79" t="n">
        <f aca="false">O251*P251/1000</f>
        <v>84858.02</v>
      </c>
      <c r="R251" s="64" t="n">
        <f aca="false">H251</f>
        <v>1693.1</v>
      </c>
      <c r="S251" s="57" t="n">
        <f aca="false">O251*R251/1000</f>
        <v>81438.11</v>
      </c>
      <c r="T251" s="58" t="n">
        <f aca="false">(S251/I251)*100</f>
        <v>100.417536534447</v>
      </c>
      <c r="U251" s="60" t="n">
        <v>48300</v>
      </c>
      <c r="V251" s="60" t="n">
        <v>48300</v>
      </c>
      <c r="W251" s="64" t="n">
        <f aca="false">ROUND(Y251*1.042,1)</f>
        <v>1838.3</v>
      </c>
      <c r="X251" s="79" t="n">
        <f aca="false">V251*W251/1000</f>
        <v>88789.89</v>
      </c>
      <c r="Y251" s="67" t="n">
        <f aca="false">P251</f>
        <v>1764.2</v>
      </c>
      <c r="Z251" s="57" t="n">
        <f aca="false">V251*Y251/1000</f>
        <v>85210.86</v>
      </c>
      <c r="AA251" s="58" t="n">
        <f aca="false">(Z251/Q251)*100</f>
        <v>100.4158004158</v>
      </c>
      <c r="AB251" s="81" t="s">
        <v>53</v>
      </c>
      <c r="AC251" s="252" t="n">
        <v>49000</v>
      </c>
      <c r="AD251" s="252" t="n">
        <v>49000</v>
      </c>
      <c r="AE251" s="253" t="n">
        <f aca="false">ROUND(AG251*1.04,1)</f>
        <v>1911.8</v>
      </c>
      <c r="AF251" s="71" t="n">
        <f aca="false">AD251*AE251/1000</f>
        <v>93678.2</v>
      </c>
      <c r="AG251" s="253" t="n">
        <f aca="false">W251</f>
        <v>1838.3</v>
      </c>
      <c r="AH251" s="85" t="n">
        <f aca="false">AD251*AG251/1000</f>
        <v>90076.7</v>
      </c>
      <c r="AI251" s="74" t="n">
        <f aca="false">(AH251/X251)*100</f>
        <v>101.449275362319</v>
      </c>
    </row>
    <row r="252" customFormat="false" ht="12.75" hidden="false" customHeight="false" outlineLevel="0" collapsed="false">
      <c r="A252" s="81" t="s">
        <v>54</v>
      </c>
      <c r="B252" s="255"/>
      <c r="C252" s="360"/>
      <c r="D252" s="360"/>
      <c r="E252" s="206"/>
      <c r="F252" s="250"/>
      <c r="G252" s="250"/>
      <c r="H252" s="103" t="n">
        <f aca="false">ROUND(J252*1.037,1)</f>
        <v>0</v>
      </c>
      <c r="I252" s="205"/>
      <c r="J252" s="205"/>
      <c r="K252" s="240"/>
      <c r="L252" s="241"/>
      <c r="M252" s="81" t="s">
        <v>54</v>
      </c>
      <c r="N252" s="60"/>
      <c r="O252" s="60"/>
      <c r="P252" s="67" t="n">
        <f aca="false">ROUND(R252*1.042,1)</f>
        <v>0</v>
      </c>
      <c r="Q252" s="96" t="n">
        <f aca="false">O252*P252/1000</f>
        <v>0</v>
      </c>
      <c r="R252" s="108" t="n">
        <f aca="false">H252</f>
        <v>0</v>
      </c>
      <c r="S252" s="98" t="n">
        <f aca="false">O252*R252/1000</f>
        <v>0</v>
      </c>
      <c r="T252" s="93" t="e">
        <f aca="false">(S252/I252)*100</f>
        <v>#DIV/0!</v>
      </c>
      <c r="U252" s="60"/>
      <c r="V252" s="60"/>
      <c r="W252" s="64" t="n">
        <f aca="false">ROUND(Y252*1.042,1)</f>
        <v>0</v>
      </c>
      <c r="X252" s="96" t="n">
        <f aca="false">V252*W252/1000</f>
        <v>0</v>
      </c>
      <c r="Y252" s="108" t="n">
        <f aca="false">P252</f>
        <v>0</v>
      </c>
      <c r="Z252" s="98" t="n">
        <f aca="false">V252*Y252/1000</f>
        <v>0</v>
      </c>
      <c r="AA252" s="93" t="e">
        <f aca="false">(Z252/Q252)*100</f>
        <v>#DIV/0!</v>
      </c>
      <c r="AB252" s="82" t="s">
        <v>54</v>
      </c>
      <c r="AC252" s="252"/>
      <c r="AD252" s="252"/>
      <c r="AE252" s="253" t="n">
        <f aca="false">ROUND(AG252*1.04,1)</f>
        <v>0</v>
      </c>
      <c r="AF252" s="103" t="n">
        <f aca="false">AD252*AE252/1000</f>
        <v>0</v>
      </c>
      <c r="AG252" s="114" t="n">
        <f aca="false">W252</f>
        <v>0</v>
      </c>
      <c r="AH252" s="105" t="n">
        <f aca="false">AD252*AG252/1000</f>
        <v>0</v>
      </c>
      <c r="AI252" s="106" t="e">
        <f aca="false">(AH252/X252)*100</f>
        <v>#DIV/0!</v>
      </c>
    </row>
    <row r="253" customFormat="false" ht="12.75" hidden="false" customHeight="false" outlineLevel="0" collapsed="false">
      <c r="A253" s="81" t="s">
        <v>55</v>
      </c>
      <c r="B253" s="255" t="n">
        <v>644</v>
      </c>
      <c r="C253" s="255" t="n">
        <v>576.7</v>
      </c>
      <c r="D253" s="360" t="n">
        <v>17957.3435</v>
      </c>
      <c r="E253" s="206" t="n">
        <f aca="false">C253*D253/1000</f>
        <v>10355.99999645</v>
      </c>
      <c r="F253" s="250" t="n">
        <v>810</v>
      </c>
      <c r="G253" s="250" t="n">
        <v>790</v>
      </c>
      <c r="H253" s="205" t="n">
        <f aca="false">ROUND(J253*1.037,1)</f>
        <v>18621.8</v>
      </c>
      <c r="I253" s="205" t="n">
        <f aca="false">G253*H253/1000</f>
        <v>14711.222</v>
      </c>
      <c r="J253" s="239" t="n">
        <f aca="false">D253</f>
        <v>17957.3435</v>
      </c>
      <c r="K253" s="240" t="n">
        <f aca="false">G253*J253/1000</f>
        <v>14186.301365</v>
      </c>
      <c r="L253" s="241" t="n">
        <f aca="false">(K253/E253)*100</f>
        <v>136.986301369863</v>
      </c>
      <c r="M253" s="81" t="s">
        <v>55</v>
      </c>
      <c r="N253" s="60" t="n">
        <v>900</v>
      </c>
      <c r="O253" s="60" t="n">
        <v>900</v>
      </c>
      <c r="P253" s="67" t="n">
        <f aca="false">ROUND(R253*1.042,1)</f>
        <v>19403.9</v>
      </c>
      <c r="Q253" s="79" t="n">
        <f aca="false">O253*P253/1000</f>
        <v>17463.51</v>
      </c>
      <c r="R253" s="67" t="n">
        <f aca="false">H253</f>
        <v>18621.8</v>
      </c>
      <c r="S253" s="57" t="n">
        <f aca="false">O253*R253/1000</f>
        <v>16759.62</v>
      </c>
      <c r="T253" s="58" t="n">
        <f aca="false">(S253/I253)*100</f>
        <v>113.924050632911</v>
      </c>
      <c r="U253" s="60" t="n">
        <v>930</v>
      </c>
      <c r="V253" s="60" t="n">
        <v>890</v>
      </c>
      <c r="W253" s="64" t="n">
        <f aca="false">ROUND(Y253*1.042,1)</f>
        <v>20218.9</v>
      </c>
      <c r="X253" s="79" t="n">
        <f aca="false">V253*W253/1000</f>
        <v>17994.821</v>
      </c>
      <c r="Y253" s="67" t="n">
        <f aca="false">P253</f>
        <v>19403.9</v>
      </c>
      <c r="Z253" s="57" t="n">
        <f aca="false">V253*Y253/1000</f>
        <v>17269.471</v>
      </c>
      <c r="AA253" s="58" t="n">
        <f aca="false">(Z253/Q253)*100</f>
        <v>98.8888888888889</v>
      </c>
      <c r="AB253" s="82" t="s">
        <v>55</v>
      </c>
      <c r="AC253" s="83" t="n">
        <v>980</v>
      </c>
      <c r="AD253" s="252" t="n">
        <v>950</v>
      </c>
      <c r="AE253" s="253" t="n">
        <f aca="false">ROUND(AG253*1.04,1)</f>
        <v>21027.7</v>
      </c>
      <c r="AF253" s="71" t="n">
        <f aca="false">AD253*AE253/1000</f>
        <v>19976.315</v>
      </c>
      <c r="AG253" s="253" t="n">
        <f aca="false">W253</f>
        <v>20218.9</v>
      </c>
      <c r="AH253" s="85" t="n">
        <f aca="false">AD253*AG253/1000</f>
        <v>19207.955</v>
      </c>
      <c r="AI253" s="74" t="n">
        <f aca="false">(AH253/X253)*100</f>
        <v>106.741573033708</v>
      </c>
    </row>
    <row r="254" customFormat="false" ht="12.75" hidden="true" customHeight="false" outlineLevel="0" collapsed="false">
      <c r="A254" s="81"/>
      <c r="B254" s="255"/>
      <c r="C254" s="255"/>
      <c r="D254" s="360"/>
      <c r="E254" s="206"/>
      <c r="F254" s="250"/>
      <c r="G254" s="250"/>
      <c r="H254" s="205" t="n">
        <f aca="false">ROUND(J254*1.037,1)</f>
        <v>0</v>
      </c>
      <c r="I254" s="205" t="n">
        <f aca="false">G254*H254/1000</f>
        <v>0</v>
      </c>
      <c r="J254" s="239" t="n">
        <f aca="false">D254</f>
        <v>0</v>
      </c>
      <c r="K254" s="240" t="n">
        <f aca="false">G254*D254/1000</f>
        <v>0</v>
      </c>
      <c r="L254" s="241"/>
      <c r="M254" s="81"/>
      <c r="N254" s="94"/>
      <c r="O254" s="94"/>
      <c r="P254" s="67" t="n">
        <f aca="false">ROUND(R254*1.042,1)</f>
        <v>0</v>
      </c>
      <c r="Q254" s="96"/>
      <c r="R254" s="97"/>
      <c r="S254" s="98"/>
      <c r="T254" s="93"/>
      <c r="U254" s="94"/>
      <c r="V254" s="94"/>
      <c r="W254" s="64" t="n">
        <f aca="false">ROUND(Y254*1.042,1)</f>
        <v>0</v>
      </c>
      <c r="X254" s="96"/>
      <c r="Y254" s="97"/>
      <c r="Z254" s="98"/>
      <c r="AA254" s="93"/>
      <c r="AB254" s="82"/>
      <c r="AC254" s="102"/>
      <c r="AD254" s="113"/>
      <c r="AE254" s="253" t="n">
        <f aca="false">ROUND(AG254*1.04,1)</f>
        <v>0</v>
      </c>
      <c r="AF254" s="103"/>
      <c r="AG254" s="114"/>
      <c r="AH254" s="105"/>
      <c r="AI254" s="106"/>
    </row>
    <row r="255" customFormat="false" ht="12.75" hidden="true" customHeight="false" outlineLevel="0" collapsed="false">
      <c r="A255" s="81"/>
      <c r="B255" s="255"/>
      <c r="C255" s="255"/>
      <c r="D255" s="360"/>
      <c r="E255" s="206"/>
      <c r="F255" s="250"/>
      <c r="G255" s="250"/>
      <c r="H255" s="103" t="n">
        <f aca="false">ROUND(J255*1.037,1)</f>
        <v>0</v>
      </c>
      <c r="I255" s="205"/>
      <c r="J255" s="239"/>
      <c r="K255" s="240"/>
      <c r="L255" s="241"/>
      <c r="M255" s="81"/>
      <c r="N255" s="94"/>
      <c r="O255" s="94"/>
      <c r="P255" s="67" t="n">
        <f aca="false">ROUND(R255*1.042,1)</f>
        <v>0</v>
      </c>
      <c r="Q255" s="96"/>
      <c r="R255" s="97"/>
      <c r="S255" s="98"/>
      <c r="T255" s="93"/>
      <c r="U255" s="94"/>
      <c r="V255" s="94"/>
      <c r="W255" s="64" t="n">
        <f aca="false">ROUND(Y255*1.042,1)</f>
        <v>0</v>
      </c>
      <c r="X255" s="96"/>
      <c r="Y255" s="97"/>
      <c r="Z255" s="98"/>
      <c r="AA255" s="93"/>
      <c r="AB255" s="82"/>
      <c r="AC255" s="102"/>
      <c r="AD255" s="113"/>
      <c r="AE255" s="253" t="n">
        <f aca="false">ROUND(AG255*1.04,1)</f>
        <v>0</v>
      </c>
      <c r="AF255" s="103"/>
      <c r="AG255" s="114"/>
      <c r="AH255" s="105"/>
      <c r="AI255" s="106"/>
    </row>
    <row r="256" customFormat="false" ht="12.75" hidden="true" customHeight="false" outlineLevel="0" collapsed="false">
      <c r="A256" s="81" t="s">
        <v>56</v>
      </c>
      <c r="B256" s="255"/>
      <c r="C256" s="255"/>
      <c r="D256" s="255"/>
      <c r="E256" s="103" t="n">
        <f aca="false">C256*D256/1000</f>
        <v>0</v>
      </c>
      <c r="F256" s="251"/>
      <c r="G256" s="251"/>
      <c r="H256" s="103" t="n">
        <f aca="false">ROUND(J256*1.037,1)</f>
        <v>0</v>
      </c>
      <c r="I256" s="103" t="n">
        <f aca="false">G256*H256/1000</f>
        <v>0</v>
      </c>
      <c r="J256" s="103" t="n">
        <f aca="false">D256</f>
        <v>0</v>
      </c>
      <c r="K256" s="340" t="n">
        <f aca="false">G256*J256/1000</f>
        <v>0</v>
      </c>
      <c r="L256" s="341" t="e">
        <f aca="false">(K256/E256)*100</f>
        <v>#DIV/0!</v>
      </c>
      <c r="M256" s="81" t="s">
        <v>56</v>
      </c>
      <c r="N256" s="94"/>
      <c r="O256" s="94"/>
      <c r="P256" s="67" t="n">
        <f aca="false">ROUND(R256*1.042,1)</f>
        <v>0</v>
      </c>
      <c r="Q256" s="96" t="n">
        <f aca="false">O256*P256/1000</f>
        <v>0</v>
      </c>
      <c r="R256" s="108" t="n">
        <f aca="false">H256</f>
        <v>0</v>
      </c>
      <c r="S256" s="98" t="n">
        <f aca="false">O256*R256/1000</f>
        <v>0</v>
      </c>
      <c r="T256" s="93" t="e">
        <f aca="false">(S256/I256)*100</f>
        <v>#DIV/0!</v>
      </c>
      <c r="U256" s="94"/>
      <c r="V256" s="94"/>
      <c r="W256" s="64" t="n">
        <f aca="false">ROUND(Y256*1.042,1)</f>
        <v>0</v>
      </c>
      <c r="X256" s="96" t="n">
        <f aca="false">V256*W256/1000</f>
        <v>0</v>
      </c>
      <c r="Y256" s="108" t="n">
        <f aca="false">P256</f>
        <v>0</v>
      </c>
      <c r="Z256" s="98" t="n">
        <f aca="false">V256*Y256/1000</f>
        <v>0</v>
      </c>
      <c r="AA256" s="93" t="e">
        <f aca="false">(Z256/Q256)*100</f>
        <v>#DIV/0!</v>
      </c>
      <c r="AB256" s="82" t="s">
        <v>56</v>
      </c>
      <c r="AC256" s="113"/>
      <c r="AD256" s="113"/>
      <c r="AE256" s="253" t="n">
        <f aca="false">ROUND(AG256*1.04,1)</f>
        <v>0</v>
      </c>
      <c r="AF256" s="103" t="n">
        <f aca="false">AD256*AE256/1000</f>
        <v>0</v>
      </c>
      <c r="AG256" s="114" t="n">
        <f aca="false">W256</f>
        <v>0</v>
      </c>
      <c r="AH256" s="105" t="n">
        <f aca="false">AD256*AG256/1000</f>
        <v>0</v>
      </c>
      <c r="AI256" s="106" t="e">
        <f aca="false">(AH256/X256)*100</f>
        <v>#DIV/0!</v>
      </c>
    </row>
    <row r="257" customFormat="false" ht="12.75" hidden="true" customHeight="false" outlineLevel="0" collapsed="false">
      <c r="A257" s="81" t="s">
        <v>57</v>
      </c>
      <c r="B257" s="262"/>
      <c r="C257" s="262"/>
      <c r="D257" s="262"/>
      <c r="E257" s="103" t="n">
        <f aca="false">C257*D257/1000</f>
        <v>0</v>
      </c>
      <c r="F257" s="286"/>
      <c r="G257" s="286"/>
      <c r="H257" s="103" t="n">
        <f aca="false">ROUND(J257*1.037,1)</f>
        <v>0</v>
      </c>
      <c r="I257" s="103" t="n">
        <f aca="false">G257*H257/1000</f>
        <v>0</v>
      </c>
      <c r="J257" s="103" t="n">
        <f aca="false">D257</f>
        <v>0</v>
      </c>
      <c r="K257" s="340" t="n">
        <f aca="false">G257*J257/1000</f>
        <v>0</v>
      </c>
      <c r="L257" s="341" t="e">
        <f aca="false">(K257/E257)*100</f>
        <v>#DIV/0!</v>
      </c>
      <c r="M257" s="81" t="s">
        <v>57</v>
      </c>
      <c r="N257" s="94"/>
      <c r="O257" s="94"/>
      <c r="P257" s="67" t="n">
        <f aca="false">ROUND(R257*1.042,1)</f>
        <v>0</v>
      </c>
      <c r="Q257" s="96" t="n">
        <f aca="false">O257*P257/1000</f>
        <v>0</v>
      </c>
      <c r="R257" s="108" t="n">
        <f aca="false">H257</f>
        <v>0</v>
      </c>
      <c r="S257" s="98" t="n">
        <f aca="false">O257*R257/1000</f>
        <v>0</v>
      </c>
      <c r="T257" s="93" t="e">
        <f aca="false">(S257/I257)*100</f>
        <v>#DIV/0!</v>
      </c>
      <c r="U257" s="94"/>
      <c r="V257" s="94"/>
      <c r="W257" s="64" t="n">
        <f aca="false">ROUND(Y257*1.042,1)</f>
        <v>0</v>
      </c>
      <c r="X257" s="96" t="n">
        <f aca="false">V257*W257/1000</f>
        <v>0</v>
      </c>
      <c r="Y257" s="108" t="n">
        <f aca="false">P257</f>
        <v>0</v>
      </c>
      <c r="Z257" s="98" t="n">
        <f aca="false">V257*Y257/1000</f>
        <v>0</v>
      </c>
      <c r="AA257" s="93" t="e">
        <f aca="false">(Z257/Q257)*100</f>
        <v>#DIV/0!</v>
      </c>
      <c r="AB257" s="82" t="s">
        <v>57</v>
      </c>
      <c r="AC257" s="113"/>
      <c r="AD257" s="113"/>
      <c r="AE257" s="253" t="n">
        <f aca="false">ROUND(AG257*1.04,1)</f>
        <v>0</v>
      </c>
      <c r="AF257" s="103" t="n">
        <f aca="false">AD257*AE257/1000</f>
        <v>0</v>
      </c>
      <c r="AG257" s="114" t="n">
        <f aca="false">W257</f>
        <v>0</v>
      </c>
      <c r="AH257" s="105" t="n">
        <f aca="false">AD257*AG257/1000</f>
        <v>0</v>
      </c>
      <c r="AI257" s="106" t="e">
        <f aca="false">(AH257/X257)*100</f>
        <v>#DIV/0!</v>
      </c>
    </row>
    <row r="258" customFormat="false" ht="12.75" hidden="true" customHeight="false" outlineLevel="0" collapsed="false">
      <c r="A258" s="81" t="s">
        <v>58</v>
      </c>
      <c r="B258" s="262"/>
      <c r="C258" s="262"/>
      <c r="D258" s="262"/>
      <c r="E258" s="103" t="n">
        <f aca="false">C258*D258/1000</f>
        <v>0</v>
      </c>
      <c r="F258" s="286"/>
      <c r="G258" s="286"/>
      <c r="H258" s="103" t="n">
        <f aca="false">ROUND(J258*1.037,1)</f>
        <v>0</v>
      </c>
      <c r="I258" s="103" t="n">
        <f aca="false">G258*H258/1000</f>
        <v>0</v>
      </c>
      <c r="J258" s="103" t="n">
        <f aca="false">D258</f>
        <v>0</v>
      </c>
      <c r="K258" s="340" t="n">
        <f aca="false">G258*J258/1000</f>
        <v>0</v>
      </c>
      <c r="L258" s="341" t="e">
        <f aca="false">(K258/E258)*100</f>
        <v>#DIV/0!</v>
      </c>
      <c r="M258" s="81" t="s">
        <v>58</v>
      </c>
      <c r="N258" s="94"/>
      <c r="O258" s="94"/>
      <c r="P258" s="67" t="n">
        <f aca="false">ROUND(R258*1.042,1)</f>
        <v>0</v>
      </c>
      <c r="Q258" s="96" t="n">
        <f aca="false">O258*P258/1000</f>
        <v>0</v>
      </c>
      <c r="R258" s="108" t="n">
        <f aca="false">H258</f>
        <v>0</v>
      </c>
      <c r="S258" s="98" t="n">
        <f aca="false">O258*R258/1000</f>
        <v>0</v>
      </c>
      <c r="T258" s="93" t="e">
        <f aca="false">(S258/I258)*100</f>
        <v>#DIV/0!</v>
      </c>
      <c r="U258" s="94"/>
      <c r="V258" s="94"/>
      <c r="W258" s="64" t="n">
        <f aca="false">ROUND(Y258*1.042,1)</f>
        <v>0</v>
      </c>
      <c r="X258" s="96" t="n">
        <f aca="false">V258*W258/1000</f>
        <v>0</v>
      </c>
      <c r="Y258" s="108" t="n">
        <f aca="false">P258</f>
        <v>0</v>
      </c>
      <c r="Z258" s="98" t="n">
        <f aca="false">V258*Y258/1000</f>
        <v>0</v>
      </c>
      <c r="AA258" s="93" t="e">
        <f aca="false">(Z258/Q258)*100</f>
        <v>#DIV/0!</v>
      </c>
      <c r="AB258" s="82" t="s">
        <v>58</v>
      </c>
      <c r="AC258" s="113"/>
      <c r="AD258" s="113"/>
      <c r="AE258" s="253" t="n">
        <f aca="false">ROUND(AG258*1.04,1)</f>
        <v>0</v>
      </c>
      <c r="AF258" s="103" t="n">
        <f aca="false">AD258*AE258/1000</f>
        <v>0</v>
      </c>
      <c r="AG258" s="114" t="n">
        <f aca="false">W258</f>
        <v>0</v>
      </c>
      <c r="AH258" s="105" t="n">
        <f aca="false">AD258*AG258/1000</f>
        <v>0</v>
      </c>
      <c r="AI258" s="106" t="e">
        <f aca="false">(AH258/X258)*100</f>
        <v>#DIV/0!</v>
      </c>
    </row>
    <row r="259" customFormat="false" ht="12.75" hidden="true" customHeight="false" outlineLevel="0" collapsed="false">
      <c r="A259" s="81" t="s">
        <v>59</v>
      </c>
      <c r="B259" s="262"/>
      <c r="C259" s="361"/>
      <c r="D259" s="361"/>
      <c r="E259" s="103"/>
      <c r="F259" s="286"/>
      <c r="G259" s="286"/>
      <c r="H259" s="103" t="n">
        <f aca="false">ROUND(J259*1.037,1)</f>
        <v>0</v>
      </c>
      <c r="I259" s="103" t="n">
        <f aca="false">G259*H259/1000</f>
        <v>0</v>
      </c>
      <c r="J259" s="362" t="n">
        <f aca="false">D259</f>
        <v>0</v>
      </c>
      <c r="K259" s="340" t="n">
        <f aca="false">G259*J259/1000</f>
        <v>0</v>
      </c>
      <c r="L259" s="341" t="e">
        <f aca="false">(K259/E259)*100</f>
        <v>#DIV/0!</v>
      </c>
      <c r="M259" s="81" t="s">
        <v>59</v>
      </c>
      <c r="N259" s="94"/>
      <c r="O259" s="94"/>
      <c r="P259" s="67" t="n">
        <f aca="false">ROUND(R259*1.042,1)</f>
        <v>0</v>
      </c>
      <c r="Q259" s="96" t="n">
        <f aca="false">O259*P259/1000</f>
        <v>0</v>
      </c>
      <c r="R259" s="97" t="n">
        <f aca="false">H259</f>
        <v>0</v>
      </c>
      <c r="S259" s="98" t="n">
        <f aca="false">O259*R259/1000</f>
        <v>0</v>
      </c>
      <c r="T259" s="93" t="e">
        <f aca="false">(S259/I259)*100</f>
        <v>#DIV/0!</v>
      </c>
      <c r="U259" s="94"/>
      <c r="V259" s="94"/>
      <c r="W259" s="64" t="n">
        <f aca="false">ROUND(Y259*1.042,1)</f>
        <v>0</v>
      </c>
      <c r="X259" s="96" t="n">
        <f aca="false">V259*W259/1000</f>
        <v>0</v>
      </c>
      <c r="Y259" s="97" t="n">
        <f aca="false">P259</f>
        <v>0</v>
      </c>
      <c r="Z259" s="98" t="n">
        <f aca="false">V259*Y259/1000</f>
        <v>0</v>
      </c>
      <c r="AA259" s="93" t="e">
        <f aca="false">(Z259/Q259)*100</f>
        <v>#DIV/0!</v>
      </c>
      <c r="AB259" s="82" t="s">
        <v>59</v>
      </c>
      <c r="AC259" s="113"/>
      <c r="AD259" s="113"/>
      <c r="AE259" s="253" t="n">
        <f aca="false">ROUND(AG259*1.04,1)</f>
        <v>0</v>
      </c>
      <c r="AF259" s="103" t="n">
        <f aca="false">AD259*AE259/1000</f>
        <v>0</v>
      </c>
      <c r="AG259" s="114" t="n">
        <f aca="false">W259</f>
        <v>0</v>
      </c>
      <c r="AH259" s="105" t="n">
        <f aca="false">AD259*AG259/1000</f>
        <v>0</v>
      </c>
      <c r="AI259" s="106" t="e">
        <f aca="false">(AH259/X259)*100</f>
        <v>#DIV/0!</v>
      </c>
    </row>
    <row r="260" customFormat="false" ht="12.75" hidden="true" customHeight="false" outlineLevel="0" collapsed="false">
      <c r="A260" s="81" t="s">
        <v>60</v>
      </c>
      <c r="B260" s="262"/>
      <c r="C260" s="262"/>
      <c r="D260" s="262"/>
      <c r="E260" s="103"/>
      <c r="F260" s="286"/>
      <c r="G260" s="286"/>
      <c r="H260" s="103" t="n">
        <f aca="false">ROUND(J260*1.037,1)</f>
        <v>0</v>
      </c>
      <c r="I260" s="103" t="n">
        <f aca="false">G260*H260/1000</f>
        <v>0</v>
      </c>
      <c r="J260" s="103" t="n">
        <f aca="false">D260</f>
        <v>0</v>
      </c>
      <c r="K260" s="340" t="n">
        <f aca="false">E261</f>
        <v>0</v>
      </c>
      <c r="L260" s="341" t="e">
        <f aca="false">(K260/E260)*100</f>
        <v>#DIV/0!</v>
      </c>
      <c r="M260" s="81" t="s">
        <v>60</v>
      </c>
      <c r="N260" s="94"/>
      <c r="O260" s="108"/>
      <c r="P260" s="67" t="n">
        <f aca="false">ROUND(R260*1.042,1)</f>
        <v>0</v>
      </c>
      <c r="Q260" s="96" t="n">
        <f aca="false">O260*P260/1000</f>
        <v>0</v>
      </c>
      <c r="R260" s="97" t="n">
        <f aca="false">H260</f>
        <v>0</v>
      </c>
      <c r="S260" s="98" t="n">
        <f aca="false">O260*R260/1000</f>
        <v>0</v>
      </c>
      <c r="T260" s="93" t="e">
        <f aca="false">(S260/I260)*100</f>
        <v>#DIV/0!</v>
      </c>
      <c r="U260" s="94"/>
      <c r="V260" s="108"/>
      <c r="W260" s="64" t="n">
        <f aca="false">ROUND(Y260*1.042,1)</f>
        <v>0</v>
      </c>
      <c r="X260" s="96" t="n">
        <f aca="false">V260*W260/1000</f>
        <v>0</v>
      </c>
      <c r="Y260" s="97" t="n">
        <f aca="false">P260</f>
        <v>0</v>
      </c>
      <c r="Z260" s="98" t="n">
        <f aca="false">V260*Y260/1000</f>
        <v>0</v>
      </c>
      <c r="AA260" s="93" t="e">
        <f aca="false">(Z260/Q260)*100</f>
        <v>#DIV/0!</v>
      </c>
      <c r="AB260" s="82" t="s">
        <v>60</v>
      </c>
      <c r="AC260" s="113"/>
      <c r="AD260" s="113"/>
      <c r="AE260" s="253" t="n">
        <f aca="false">ROUND(AG260*1.04,1)</f>
        <v>0</v>
      </c>
      <c r="AF260" s="103" t="n">
        <f aca="false">AD260*AE260/1000</f>
        <v>0</v>
      </c>
      <c r="AG260" s="114" t="n">
        <f aca="false">W260</f>
        <v>0</v>
      </c>
      <c r="AH260" s="105" t="n">
        <f aca="false">AD260*AG260/1000</f>
        <v>0</v>
      </c>
      <c r="AI260" s="106" t="e">
        <f aca="false">(AH260/X260)*100</f>
        <v>#DIV/0!</v>
      </c>
    </row>
    <row r="261" customFormat="false" ht="12.75" hidden="true" customHeight="false" outlineLevel="0" collapsed="false">
      <c r="A261" s="119" t="s">
        <v>62</v>
      </c>
      <c r="B261" s="268"/>
      <c r="C261" s="268"/>
      <c r="D261" s="268"/>
      <c r="E261" s="103"/>
      <c r="F261" s="286"/>
      <c r="G261" s="286"/>
      <c r="H261" s="103" t="n">
        <f aca="false">ROUND(J261*1.037,1)</f>
        <v>0</v>
      </c>
      <c r="I261" s="103"/>
      <c r="J261" s="103" t="n">
        <f aca="false">D261</f>
        <v>0</v>
      </c>
      <c r="K261" s="286" t="n">
        <f aca="false">E261</f>
        <v>0</v>
      </c>
      <c r="L261" s="341" t="e">
        <f aca="false">(K261/E261)*100</f>
        <v>#DIV/0!</v>
      </c>
      <c r="M261" s="119" t="s">
        <v>62</v>
      </c>
      <c r="N261" s="120"/>
      <c r="O261" s="121"/>
      <c r="P261" s="67" t="n">
        <f aca="false">ROUND(R261*1.042,1)</f>
        <v>0</v>
      </c>
      <c r="Q261" s="96"/>
      <c r="R261" s="97" t="n">
        <f aca="false">H261</f>
        <v>0</v>
      </c>
      <c r="S261" s="98" t="n">
        <f aca="false">I261</f>
        <v>0</v>
      </c>
      <c r="T261" s="93" t="e">
        <f aca="false">(S261/I261)*100</f>
        <v>#DIV/0!</v>
      </c>
      <c r="U261" s="94"/>
      <c r="V261" s="108"/>
      <c r="W261" s="64" t="n">
        <f aca="false">ROUND(Y261*1.042,1)</f>
        <v>0</v>
      </c>
      <c r="X261" s="96"/>
      <c r="Y261" s="97" t="n">
        <f aca="false">P261</f>
        <v>0</v>
      </c>
      <c r="Z261" s="98" t="n">
        <f aca="false">Q261</f>
        <v>0</v>
      </c>
      <c r="AA261" s="93" t="e">
        <f aca="false">(Z261/Q261)*100</f>
        <v>#DIV/0!</v>
      </c>
      <c r="AB261" s="122" t="s">
        <v>62</v>
      </c>
      <c r="AC261" s="123"/>
      <c r="AD261" s="124"/>
      <c r="AE261" s="253" t="n">
        <f aca="false">ROUND(AG261*1.04,1)</f>
        <v>0</v>
      </c>
      <c r="AF261" s="103"/>
      <c r="AG261" s="114" t="n">
        <f aca="false">W261</f>
        <v>0</v>
      </c>
      <c r="AH261" s="105" t="n">
        <f aca="false">X261</f>
        <v>0</v>
      </c>
      <c r="AI261" s="106" t="e">
        <f aca="false">(AH261/X261)*100</f>
        <v>#DIV/0!</v>
      </c>
    </row>
    <row r="262" customFormat="false" ht="12.75" hidden="true" customHeight="false" outlineLevel="0" collapsed="false">
      <c r="A262" s="119" t="s">
        <v>64</v>
      </c>
      <c r="B262" s="268"/>
      <c r="C262" s="268"/>
      <c r="D262" s="268"/>
      <c r="E262" s="103"/>
      <c r="F262" s="286"/>
      <c r="G262" s="286"/>
      <c r="H262" s="103" t="n">
        <f aca="false">ROUND(J262*1.037,1)</f>
        <v>0</v>
      </c>
      <c r="I262" s="103"/>
      <c r="J262" s="103" t="n">
        <f aca="false">D262</f>
        <v>0</v>
      </c>
      <c r="K262" s="286" t="n">
        <f aca="false">E262</f>
        <v>0</v>
      </c>
      <c r="L262" s="341" t="e">
        <f aca="false">(K262/E262)*100</f>
        <v>#DIV/0!</v>
      </c>
      <c r="M262" s="119" t="s">
        <v>64</v>
      </c>
      <c r="N262" s="120"/>
      <c r="O262" s="121"/>
      <c r="P262" s="67" t="n">
        <f aca="false">ROUND(R262*1.042,1)</f>
        <v>0</v>
      </c>
      <c r="Q262" s="96"/>
      <c r="R262" s="97" t="n">
        <f aca="false">H262</f>
        <v>0</v>
      </c>
      <c r="S262" s="98" t="n">
        <f aca="false">I262</f>
        <v>0</v>
      </c>
      <c r="T262" s="93" t="e">
        <f aca="false">(S262/I262)*100</f>
        <v>#DIV/0!</v>
      </c>
      <c r="U262" s="94"/>
      <c r="V262" s="108"/>
      <c r="W262" s="64" t="n">
        <f aca="false">ROUND(Y262*1.042,1)</f>
        <v>0</v>
      </c>
      <c r="X262" s="96"/>
      <c r="Y262" s="97" t="n">
        <f aca="false">P262</f>
        <v>0</v>
      </c>
      <c r="Z262" s="98" t="n">
        <f aca="false">Q262</f>
        <v>0</v>
      </c>
      <c r="AA262" s="93" t="e">
        <f aca="false">(Z262/Q262)*100</f>
        <v>#DIV/0!</v>
      </c>
      <c r="AB262" s="122" t="s">
        <v>64</v>
      </c>
      <c r="AC262" s="123"/>
      <c r="AD262" s="124"/>
      <c r="AE262" s="253" t="n">
        <f aca="false">ROUND(AG262*1.04,1)</f>
        <v>0</v>
      </c>
      <c r="AF262" s="103"/>
      <c r="AG262" s="114" t="n">
        <f aca="false">W262</f>
        <v>0</v>
      </c>
      <c r="AH262" s="105" t="n">
        <f aca="false">X262</f>
        <v>0</v>
      </c>
      <c r="AI262" s="106" t="e">
        <f aca="false">(AH262/X262)*100</f>
        <v>#DIV/0!</v>
      </c>
    </row>
    <row r="263" customFormat="false" ht="25.5" hidden="false" customHeight="true" outlineLevel="0" collapsed="false">
      <c r="A263" s="59" t="s">
        <v>65</v>
      </c>
      <c r="B263" s="262"/>
      <c r="C263" s="262"/>
      <c r="D263" s="262"/>
      <c r="E263" s="263" t="n">
        <v>55</v>
      </c>
      <c r="F263" s="286"/>
      <c r="G263" s="286"/>
      <c r="H263" s="103" t="n">
        <f aca="false">ROUND(J263*1.037,1)</f>
        <v>0</v>
      </c>
      <c r="I263" s="263" t="n">
        <v>57.035</v>
      </c>
      <c r="J263" s="263"/>
      <c r="K263" s="263" t="n">
        <f aca="false">E263</f>
        <v>55</v>
      </c>
      <c r="L263" s="259" t="n">
        <f aca="false">(K263/E263)*100</f>
        <v>100</v>
      </c>
      <c r="M263" s="343" t="s">
        <v>65</v>
      </c>
      <c r="N263" s="363"/>
      <c r="O263" s="364"/>
      <c r="P263" s="67" t="n">
        <f aca="false">ROUND(R263*1.042,1)</f>
        <v>0</v>
      </c>
      <c r="Q263" s="365" t="n">
        <v>58.803085</v>
      </c>
      <c r="R263" s="364"/>
      <c r="S263" s="366" t="n">
        <f aca="false">I263</f>
        <v>57.035</v>
      </c>
      <c r="T263" s="93" t="n">
        <f aca="false">(S263/I263)*100</f>
        <v>100</v>
      </c>
      <c r="U263" s="363"/>
      <c r="V263" s="364"/>
      <c r="W263" s="64" t="n">
        <f aca="false">ROUND(Y263*1.042,1)</f>
        <v>0</v>
      </c>
      <c r="X263" s="367" t="n">
        <v>61.09640531</v>
      </c>
      <c r="Y263" s="368"/>
      <c r="Z263" s="366" t="n">
        <f aca="false">Q263</f>
        <v>58.803085</v>
      </c>
      <c r="AA263" s="369" t="n">
        <f aca="false">(Z263/Q263)*100</f>
        <v>100</v>
      </c>
      <c r="AB263" s="370" t="s">
        <v>65</v>
      </c>
      <c r="AC263" s="371"/>
      <c r="AD263" s="372"/>
      <c r="AE263" s="253" t="n">
        <f aca="false">ROUND(AG263*1.04,1)</f>
        <v>0</v>
      </c>
      <c r="AF263" s="373" t="n">
        <v>63.47916511</v>
      </c>
      <c r="AG263" s="372"/>
      <c r="AH263" s="374" t="n">
        <f aca="false">X263</f>
        <v>61.09640531</v>
      </c>
      <c r="AI263" s="375" t="n">
        <f aca="false">(AH263/X263)*100</f>
        <v>100</v>
      </c>
    </row>
    <row r="264" customFormat="false" ht="44.25" hidden="false" customHeight="true" outlineLevel="0" collapsed="false">
      <c r="A264" s="146" t="s">
        <v>66</v>
      </c>
      <c r="B264" s="376"/>
      <c r="C264" s="376"/>
      <c r="D264" s="376"/>
      <c r="E264" s="377"/>
      <c r="F264" s="377"/>
      <c r="G264" s="377"/>
      <c r="H264" s="103" t="n">
        <f aca="false">ROUND(J264*1.037,1)</f>
        <v>0</v>
      </c>
      <c r="I264" s="377"/>
      <c r="J264" s="377"/>
      <c r="K264" s="286" t="n">
        <f aca="false">E264</f>
        <v>0</v>
      </c>
      <c r="L264" s="378" t="e">
        <f aca="false">(K264/E264)*100</f>
        <v>#DIV/0!</v>
      </c>
      <c r="M264" s="146" t="s">
        <v>66</v>
      </c>
      <c r="N264" s="156"/>
      <c r="O264" s="157"/>
      <c r="P264" s="67" t="n">
        <f aca="false">ROUND(R264*1.042,1)</f>
        <v>0</v>
      </c>
      <c r="Q264" s="158"/>
      <c r="R264" s="157"/>
      <c r="S264" s="98" t="n">
        <f aca="false">I264</f>
        <v>0</v>
      </c>
      <c r="T264" s="148" t="e">
        <f aca="false">(S264/I264)*100</f>
        <v>#DIV/0!</v>
      </c>
      <c r="U264" s="156"/>
      <c r="V264" s="157"/>
      <c r="W264" s="64" t="n">
        <f aca="false">ROUND(Y264*1.042,1)</f>
        <v>0</v>
      </c>
      <c r="X264" s="379"/>
      <c r="Y264" s="380"/>
      <c r="Z264" s="98" t="n">
        <f aca="false">Q264</f>
        <v>0</v>
      </c>
      <c r="AA264" s="148" t="e">
        <f aca="false">(Z264/Q264)*100</f>
        <v>#DIV/0!</v>
      </c>
      <c r="AB264" s="146" t="s">
        <v>66</v>
      </c>
      <c r="AC264" s="381"/>
      <c r="AD264" s="382"/>
      <c r="AE264" s="253" t="n">
        <f aca="false">ROUND(AG264*1.04,1)</f>
        <v>0</v>
      </c>
      <c r="AF264" s="383"/>
      <c r="AG264" s="382"/>
      <c r="AH264" s="105" t="n">
        <f aca="false">X264</f>
        <v>0</v>
      </c>
      <c r="AI264" s="384" t="e">
        <f aca="false">(AH264/X264)*100</f>
        <v>#DIV/0!</v>
      </c>
    </row>
    <row r="265" customFormat="false" ht="29.25" hidden="false" customHeight="true" outlineLevel="0" collapsed="false">
      <c r="A265" s="152" t="s">
        <v>67</v>
      </c>
      <c r="B265" s="376"/>
      <c r="C265" s="376"/>
      <c r="D265" s="376"/>
      <c r="E265" s="377"/>
      <c r="F265" s="377"/>
      <c r="G265" s="377"/>
      <c r="H265" s="103" t="n">
        <f aca="false">ROUND(J265*1.037,1)</f>
        <v>0</v>
      </c>
      <c r="I265" s="377"/>
      <c r="J265" s="377"/>
      <c r="K265" s="286" t="n">
        <f aca="false">E265</f>
        <v>0</v>
      </c>
      <c r="L265" s="378" t="e">
        <f aca="false">(K265/E265)*100</f>
        <v>#DIV/0!</v>
      </c>
      <c r="M265" s="152" t="s">
        <v>67</v>
      </c>
      <c r="N265" s="156"/>
      <c r="O265" s="157"/>
      <c r="P265" s="67" t="n">
        <f aca="false">ROUND(R265*1.042,1)</f>
        <v>0</v>
      </c>
      <c r="Q265" s="158"/>
      <c r="R265" s="157"/>
      <c r="S265" s="98" t="n">
        <f aca="false">I265</f>
        <v>0</v>
      </c>
      <c r="T265" s="148" t="e">
        <f aca="false">(S265/I265)*100</f>
        <v>#DIV/0!</v>
      </c>
      <c r="U265" s="156"/>
      <c r="V265" s="157"/>
      <c r="W265" s="64" t="n">
        <f aca="false">ROUND(Y265*1.042,1)</f>
        <v>0</v>
      </c>
      <c r="X265" s="385"/>
      <c r="Y265" s="380"/>
      <c r="Z265" s="98" t="n">
        <f aca="false">Q265</f>
        <v>0</v>
      </c>
      <c r="AA265" s="148" t="e">
        <f aca="false">(Z265/Q265)*100</f>
        <v>#DIV/0!</v>
      </c>
      <c r="AB265" s="152" t="s">
        <v>67</v>
      </c>
      <c r="AC265" s="381"/>
      <c r="AD265" s="382"/>
      <c r="AE265" s="253" t="n">
        <f aca="false">ROUND(AG265*1.04,1)</f>
        <v>0</v>
      </c>
      <c r="AF265" s="383"/>
      <c r="AG265" s="382"/>
      <c r="AH265" s="105" t="n">
        <f aca="false">X265</f>
        <v>0</v>
      </c>
      <c r="AI265" s="384" t="e">
        <f aca="false">(AH265/X265)*100</f>
        <v>#DIV/0!</v>
      </c>
    </row>
    <row r="266" customFormat="false" ht="54" hidden="false" customHeight="true" outlineLevel="0" collapsed="false">
      <c r="A266" s="163" t="s">
        <v>68</v>
      </c>
      <c r="B266" s="208" t="n">
        <f aca="false">B250+B251+B252+B253+B256+B257+B258+B259+B260+B261+B262+B263+B264+B265</f>
        <v>61117</v>
      </c>
      <c r="C266" s="386" t="n">
        <f aca="false">SUM(C250:C265)</f>
        <v>60356.9</v>
      </c>
      <c r="D266" s="386" t="n">
        <f aca="false">SUM(D250:D265)</f>
        <v>28611.212241</v>
      </c>
      <c r="E266" s="386" t="n">
        <f aca="false">SUM(E250:E265)</f>
        <v>198344.999537432</v>
      </c>
      <c r="F266" s="387" t="n">
        <f aca="false">SUM(F250:F265)</f>
        <v>61810</v>
      </c>
      <c r="G266" s="387" t="n">
        <f aca="false">SUM(G250:G265)</f>
        <v>60490</v>
      </c>
      <c r="H266" s="205" t="n">
        <f aca="false">ROUND(J266*1.052,1)</f>
        <v>0</v>
      </c>
      <c r="I266" s="387" t="n">
        <f aca="false">SUM(I250:I265)</f>
        <v>206256.747</v>
      </c>
      <c r="J266" s="388"/>
      <c r="K266" s="387" t="n">
        <f aca="false">K250+K251+K252+K253+K254+K256+K257+K258+K259+K260+K261+K262</f>
        <v>198841.8586268</v>
      </c>
      <c r="L266" s="389" t="n">
        <f aca="false">(K266/E266)*100</f>
        <v>100.250502453062</v>
      </c>
      <c r="M266" s="163" t="s">
        <v>68</v>
      </c>
      <c r="N266" s="210" t="n">
        <f aca="false">N250+N251+N252+N253+N256+N257+N258+N259+N260+N261+N262+N263+N264+N265</f>
        <v>62300</v>
      </c>
      <c r="O266" s="210" t="n">
        <f aca="false">O250+O251+O252+O253+O256+O257+O258+O259+O260+O261+O262+O263+O264+O265</f>
        <v>60700</v>
      </c>
      <c r="P266" s="210"/>
      <c r="Q266" s="210" t="n">
        <f aca="false">Q250+Q251+Q252+Q253+Q256+Q257+Q258+Q259+Q260+Q261+Q262+Q263+Q264+Q265</f>
        <v>216430.763085</v>
      </c>
      <c r="R266" s="210"/>
      <c r="S266" s="210" t="n">
        <f aca="false">S250+S251+S252+S253+S256+S257+S258+S259+S260+S261+S262+S263+S264+S265</f>
        <v>207708.265</v>
      </c>
      <c r="T266" s="58" t="n">
        <f aca="false">(S266/I266)*100</f>
        <v>100.703743281668</v>
      </c>
      <c r="U266" s="210" t="n">
        <f aca="false">U250+U251+U252+U253+U256+U257+U258+U259+U260+U261+U262+U263+U264+U265</f>
        <v>62790</v>
      </c>
      <c r="V266" s="210" t="n">
        <f aca="false">V250+V251+V252+V253+V256+V257+V258+V259+V260+V261+V262+V263+V264+V265</f>
        <v>61040</v>
      </c>
      <c r="W266" s="64" t="n">
        <f aca="false">ROUND(Y266*1.039,1)</f>
        <v>0</v>
      </c>
      <c r="X266" s="210" t="n">
        <f aca="false">X250+X251+X252+X253+X256+X257+X258+X259+X260+X261+X262+X263+X264+X265</f>
        <v>227209.81240531</v>
      </c>
      <c r="Y266" s="210"/>
      <c r="Z266" s="210" t="n">
        <f aca="false">Z250+Z251+Z252+Z253+Z256+Z257+Z258+Z259+Z260+Z261+Z262+Z263+Z264+Z265</f>
        <v>218051.749085</v>
      </c>
      <c r="AA266" s="58" t="n">
        <f aca="false">(Z266/Q266)*100</f>
        <v>100.748962844697</v>
      </c>
      <c r="AB266" s="163" t="s">
        <v>68</v>
      </c>
      <c r="AC266" s="210" t="n">
        <f aca="false">AC250+AC251+AC252+AC253+AC256+AC257+AC258+AC259+AC260+AC261+AC262+AC263+AC264+AC265</f>
        <v>63780</v>
      </c>
      <c r="AD266" s="210" t="n">
        <f aca="false">AD250+AD251+AD252+AD253+AD256+AD257+AD258+AD259+AD260+AD261+AD262+AD263+AD264+AD265</f>
        <v>61700</v>
      </c>
      <c r="AE266" s="210"/>
      <c r="AF266" s="210" t="n">
        <f aca="false">AF250+AF251+AF252+AF253+AF256+AF257+AF258+AF259+AF260+AF261+AF262+AF263+AF264+AF265</f>
        <v>237840.29416511</v>
      </c>
      <c r="AG266" s="210"/>
      <c r="AH266" s="210" t="n">
        <f aca="false">AH250+AH251+AH252+AH253+AH256+AH257+AH258+AH259+AH260+AH261+AH262+AH263+AH264+AH265</f>
        <v>228694.02640531</v>
      </c>
      <c r="AI266" s="74" t="n">
        <f aca="false">(AH266/X266)*100</f>
        <v>100.653234992049</v>
      </c>
    </row>
    <row r="267" customFormat="false" ht="12.7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  <c r="L267" s="173"/>
      <c r="M267" s="173"/>
    </row>
    <row r="268" customFormat="false" ht="12.75" hidden="false" customHeight="false" outlineLevel="0" collapsed="false">
      <c r="A268" s="173"/>
      <c r="B268" s="173"/>
      <c r="C268" s="173"/>
      <c r="D268" s="173"/>
      <c r="E268" s="174" t="n">
        <f aca="false">E250+E251+E253+E263</f>
        <v>198344.999537432</v>
      </c>
      <c r="F268" s="174"/>
      <c r="G268" s="173"/>
      <c r="H268" s="173"/>
      <c r="I268" s="173"/>
      <c r="J268" s="173"/>
      <c r="K268" s="173"/>
      <c r="L268" s="173"/>
      <c r="M268" s="173"/>
    </row>
    <row r="269" customFormat="false" ht="12.75" hidden="false" customHeight="false" outlineLevel="0" collapsed="false">
      <c r="A269" s="173"/>
      <c r="B269" s="173"/>
      <c r="C269" s="173"/>
      <c r="D269" s="173"/>
      <c r="E269" s="174"/>
      <c r="F269" s="173"/>
      <c r="G269" s="173"/>
      <c r="H269" s="173"/>
      <c r="I269" s="173"/>
      <c r="J269" s="173"/>
      <c r="K269" s="173"/>
      <c r="L269" s="173"/>
      <c r="M269" s="173"/>
    </row>
    <row r="270" customFormat="false" ht="12.75" hidden="false" customHeight="true" outlineLevel="0" collapsed="false">
      <c r="A270" s="173"/>
      <c r="B270" s="173"/>
      <c r="C270" s="173"/>
      <c r="D270" s="173"/>
      <c r="E270" s="174"/>
      <c r="F270" s="173"/>
      <c r="G270" s="173"/>
      <c r="H270" s="173"/>
      <c r="I270" s="176" t="s">
        <v>69</v>
      </c>
      <c r="J270" s="176"/>
      <c r="K270" s="176"/>
      <c r="L270" s="176"/>
      <c r="M270" s="173"/>
    </row>
    <row r="271" customFormat="false" ht="12.75" hidden="false" customHeight="true" outlineLevel="0" collapsed="false">
      <c r="A271" s="211" t="s">
        <v>0</v>
      </c>
      <c r="B271" s="211"/>
      <c r="C271" s="211"/>
      <c r="D271" s="211"/>
      <c r="E271" s="211"/>
      <c r="F271" s="211"/>
      <c r="G271" s="211"/>
      <c r="H271" s="211"/>
      <c r="I271" s="211"/>
      <c r="J271" s="211"/>
      <c r="K271" s="211"/>
      <c r="L271" s="211"/>
      <c r="M271" s="173"/>
    </row>
    <row r="272" customFormat="false" ht="12.75" hidden="false" customHeight="true" outlineLevel="0" collapsed="false">
      <c r="A272" s="177" t="s">
        <v>70</v>
      </c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3"/>
    </row>
    <row r="273" customFormat="false" ht="12.75" hidden="false" customHeight="true" outlineLevel="0" collapsed="false">
      <c r="A273" s="177" t="s">
        <v>74</v>
      </c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212"/>
      <c r="N273" s="5"/>
      <c r="O273" s="5"/>
      <c r="P273" s="5"/>
      <c r="Q273" s="5"/>
      <c r="R273" s="5"/>
      <c r="S273" s="5"/>
      <c r="T273" s="5"/>
      <c r="U273" s="6"/>
      <c r="V273" s="7"/>
      <c r="W273" s="8" t="s">
        <v>3</v>
      </c>
      <c r="X273" s="8"/>
      <c r="Y273" s="8"/>
      <c r="Z273" s="8"/>
      <c r="AA273" s="8"/>
    </row>
    <row r="274" customFormat="false" ht="12.75" hidden="false" customHeight="true" outlineLevel="0" collapsed="false">
      <c r="A274" s="213"/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4"/>
      <c r="N274" s="215"/>
      <c r="O274" s="215"/>
      <c r="P274" s="21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3.5" hidden="false" customHeight="false" outlineLevel="0" collapsed="false">
      <c r="A275" s="9" t="s">
        <v>85</v>
      </c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 t="s">
        <v>85</v>
      </c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10" t="s">
        <v>85</v>
      </c>
      <c r="AC275" s="3"/>
      <c r="AD275" s="3"/>
      <c r="AE275" s="3"/>
      <c r="AF275" s="3"/>
      <c r="AG275" s="3"/>
      <c r="AH275" s="3"/>
      <c r="AI275" s="3"/>
    </row>
    <row r="276" customFormat="false" ht="13.5" hidden="false" customHeight="true" outlineLevel="0" collapsed="false">
      <c r="A276" s="180"/>
      <c r="B276" s="181" t="s">
        <v>6</v>
      </c>
      <c r="C276" s="181"/>
      <c r="D276" s="181"/>
      <c r="E276" s="181"/>
      <c r="F276" s="181" t="s">
        <v>7</v>
      </c>
      <c r="G276" s="181"/>
      <c r="H276" s="181"/>
      <c r="I276" s="181"/>
      <c r="J276" s="181"/>
      <c r="K276" s="181"/>
      <c r="L276" s="181"/>
      <c r="M276" s="297"/>
      <c r="N276" s="298" t="s">
        <v>86</v>
      </c>
      <c r="O276" s="298"/>
      <c r="P276" s="298"/>
      <c r="Q276" s="298"/>
      <c r="R276" s="298"/>
      <c r="S276" s="298"/>
      <c r="T276" s="298"/>
      <c r="U276" s="298" t="s">
        <v>9</v>
      </c>
      <c r="V276" s="298"/>
      <c r="W276" s="298"/>
      <c r="X276" s="298"/>
      <c r="Y276" s="298"/>
      <c r="Z276" s="298"/>
      <c r="AA276" s="298"/>
      <c r="AB276" s="13"/>
      <c r="AC276" s="14" t="s">
        <v>10</v>
      </c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180"/>
      <c r="B277" s="182" t="s">
        <v>11</v>
      </c>
      <c r="C277" s="183" t="s">
        <v>12</v>
      </c>
      <c r="D277" s="183" t="s">
        <v>13</v>
      </c>
      <c r="E277" s="184" t="s">
        <v>14</v>
      </c>
      <c r="F277" s="185" t="s">
        <v>11</v>
      </c>
      <c r="G277" s="183" t="s">
        <v>12</v>
      </c>
      <c r="H277" s="183" t="s">
        <v>13</v>
      </c>
      <c r="I277" s="183" t="s">
        <v>14</v>
      </c>
      <c r="J277" s="182" t="s">
        <v>15</v>
      </c>
      <c r="K277" s="186" t="s">
        <v>16</v>
      </c>
      <c r="L277" s="184" t="s">
        <v>17</v>
      </c>
      <c r="M277" s="297"/>
      <c r="N277" s="226" t="s">
        <v>12</v>
      </c>
      <c r="O277" s="227" t="s">
        <v>11</v>
      </c>
      <c r="P277" s="227" t="s">
        <v>13</v>
      </c>
      <c r="Q277" s="228" t="s">
        <v>14</v>
      </c>
      <c r="R277" s="227" t="s">
        <v>15</v>
      </c>
      <c r="S277" s="228" t="s">
        <v>16</v>
      </c>
      <c r="T277" s="229" t="s">
        <v>17</v>
      </c>
      <c r="U277" s="227" t="s">
        <v>12</v>
      </c>
      <c r="V277" s="227" t="s">
        <v>11</v>
      </c>
      <c r="W277" s="227" t="s">
        <v>13</v>
      </c>
      <c r="X277" s="228" t="s">
        <v>14</v>
      </c>
      <c r="Y277" s="228" t="s">
        <v>15</v>
      </c>
      <c r="Z277" s="228" t="s">
        <v>16</v>
      </c>
      <c r="AA277" s="229" t="s">
        <v>17</v>
      </c>
      <c r="AB277" s="13"/>
      <c r="AC277" s="17" t="s">
        <v>12</v>
      </c>
      <c r="AD277" s="18" t="s">
        <v>11</v>
      </c>
      <c r="AE277" s="18" t="s">
        <v>13</v>
      </c>
      <c r="AF277" s="21" t="s">
        <v>14</v>
      </c>
      <c r="AG277" s="18" t="s">
        <v>15</v>
      </c>
      <c r="AH277" s="21" t="s">
        <v>16</v>
      </c>
      <c r="AI277" s="26" t="s">
        <v>17</v>
      </c>
    </row>
    <row r="278" customFormat="false" ht="22.5" hidden="false" customHeight="false" outlineLevel="0" collapsed="false">
      <c r="A278" s="180"/>
      <c r="B278" s="187" t="s">
        <v>18</v>
      </c>
      <c r="C278" s="188" t="s">
        <v>19</v>
      </c>
      <c r="D278" s="188" t="s">
        <v>19</v>
      </c>
      <c r="E278" s="189" t="s">
        <v>20</v>
      </c>
      <c r="F278" s="187" t="s">
        <v>18</v>
      </c>
      <c r="G278" s="188" t="s">
        <v>19</v>
      </c>
      <c r="H278" s="188" t="s">
        <v>19</v>
      </c>
      <c r="I278" s="188" t="s">
        <v>20</v>
      </c>
      <c r="J278" s="187" t="s">
        <v>21</v>
      </c>
      <c r="K278" s="190" t="s">
        <v>22</v>
      </c>
      <c r="L278" s="189" t="s">
        <v>23</v>
      </c>
      <c r="M278" s="297"/>
      <c r="N278" s="230" t="s">
        <v>24</v>
      </c>
      <c r="O278" s="231" t="s">
        <v>19</v>
      </c>
      <c r="P278" s="231" t="s">
        <v>19</v>
      </c>
      <c r="Q278" s="232" t="s">
        <v>20</v>
      </c>
      <c r="R278" s="231" t="s">
        <v>21</v>
      </c>
      <c r="S278" s="232" t="s">
        <v>22</v>
      </c>
      <c r="T278" s="233" t="s">
        <v>23</v>
      </c>
      <c r="U278" s="231" t="s">
        <v>24</v>
      </c>
      <c r="V278" s="231" t="s">
        <v>19</v>
      </c>
      <c r="W278" s="231" t="s">
        <v>19</v>
      </c>
      <c r="X278" s="232" t="s">
        <v>20</v>
      </c>
      <c r="Y278" s="232" t="s">
        <v>21</v>
      </c>
      <c r="Z278" s="232" t="s">
        <v>22</v>
      </c>
      <c r="AA278" s="233" t="s">
        <v>23</v>
      </c>
      <c r="AB278" s="13"/>
      <c r="AC278" s="27" t="s">
        <v>25</v>
      </c>
      <c r="AD278" s="28" t="s">
        <v>19</v>
      </c>
      <c r="AE278" s="28" t="s">
        <v>19</v>
      </c>
      <c r="AF278" s="30" t="s">
        <v>20</v>
      </c>
      <c r="AG278" s="28" t="s">
        <v>21</v>
      </c>
      <c r="AH278" s="30" t="s">
        <v>22</v>
      </c>
      <c r="AI278" s="35" t="s">
        <v>23</v>
      </c>
    </row>
    <row r="279" customFormat="false" ht="22.5" hidden="false" customHeight="false" outlineLevel="0" collapsed="false">
      <c r="A279" s="180"/>
      <c r="B279" s="187" t="s">
        <v>26</v>
      </c>
      <c r="C279" s="188" t="s">
        <v>27</v>
      </c>
      <c r="D279" s="188" t="s">
        <v>27</v>
      </c>
      <c r="E279" s="189" t="s">
        <v>27</v>
      </c>
      <c r="F279" s="187" t="s">
        <v>26</v>
      </c>
      <c r="G279" s="188" t="s">
        <v>27</v>
      </c>
      <c r="H279" s="188" t="s">
        <v>27</v>
      </c>
      <c r="I279" s="188" t="s">
        <v>27</v>
      </c>
      <c r="J279" s="187" t="s">
        <v>28</v>
      </c>
      <c r="K279" s="190" t="s">
        <v>29</v>
      </c>
      <c r="L279" s="189" t="s">
        <v>30</v>
      </c>
      <c r="M279" s="297"/>
      <c r="N279" s="230" t="s">
        <v>31</v>
      </c>
      <c r="O279" s="231" t="s">
        <v>27</v>
      </c>
      <c r="P279" s="231" t="s">
        <v>27</v>
      </c>
      <c r="Q279" s="232" t="s">
        <v>27</v>
      </c>
      <c r="R279" s="231" t="s">
        <v>32</v>
      </c>
      <c r="S279" s="232" t="s">
        <v>29</v>
      </c>
      <c r="T279" s="233" t="s">
        <v>30</v>
      </c>
      <c r="U279" s="231" t="s">
        <v>31</v>
      </c>
      <c r="V279" s="231" t="s">
        <v>27</v>
      </c>
      <c r="W279" s="231" t="s">
        <v>27</v>
      </c>
      <c r="X279" s="232" t="s">
        <v>27</v>
      </c>
      <c r="Y279" s="232" t="s">
        <v>33</v>
      </c>
      <c r="Z279" s="232" t="s">
        <v>29</v>
      </c>
      <c r="AA279" s="233" t="s">
        <v>30</v>
      </c>
      <c r="AB279" s="13"/>
      <c r="AC279" s="27" t="s">
        <v>34</v>
      </c>
      <c r="AD279" s="28" t="s">
        <v>27</v>
      </c>
      <c r="AE279" s="28" t="s">
        <v>27</v>
      </c>
      <c r="AF279" s="30" t="s">
        <v>27</v>
      </c>
      <c r="AG279" s="28" t="s">
        <v>35</v>
      </c>
      <c r="AH279" s="30" t="s">
        <v>29</v>
      </c>
      <c r="AI279" s="35" t="s">
        <v>30</v>
      </c>
    </row>
    <row r="280" customFormat="false" ht="22.5" hidden="false" customHeight="false" outlineLevel="0" collapsed="false">
      <c r="A280" s="180"/>
      <c r="B280" s="191" t="s">
        <v>34</v>
      </c>
      <c r="C280" s="188" t="s">
        <v>34</v>
      </c>
      <c r="D280" s="188" t="s">
        <v>36</v>
      </c>
      <c r="E280" s="189" t="s">
        <v>37</v>
      </c>
      <c r="F280" s="191" t="s">
        <v>34</v>
      </c>
      <c r="G280" s="188" t="s">
        <v>34</v>
      </c>
      <c r="H280" s="188" t="s">
        <v>36</v>
      </c>
      <c r="I280" s="188" t="s">
        <v>37</v>
      </c>
      <c r="J280" s="187" t="s">
        <v>36</v>
      </c>
      <c r="K280" s="190" t="s">
        <v>37</v>
      </c>
      <c r="L280" s="189" t="s">
        <v>38</v>
      </c>
      <c r="M280" s="297"/>
      <c r="N280" s="230" t="s">
        <v>34</v>
      </c>
      <c r="O280" s="231" t="s">
        <v>34</v>
      </c>
      <c r="P280" s="231" t="s">
        <v>36</v>
      </c>
      <c r="Q280" s="232" t="s">
        <v>37</v>
      </c>
      <c r="R280" s="231" t="s">
        <v>36</v>
      </c>
      <c r="S280" s="232" t="s">
        <v>37</v>
      </c>
      <c r="T280" s="233" t="s">
        <v>38</v>
      </c>
      <c r="U280" s="231" t="s">
        <v>34</v>
      </c>
      <c r="V280" s="231" t="s">
        <v>34</v>
      </c>
      <c r="W280" s="231" t="s">
        <v>36</v>
      </c>
      <c r="X280" s="232" t="s">
        <v>37</v>
      </c>
      <c r="Y280" s="232" t="s">
        <v>36</v>
      </c>
      <c r="Z280" s="232" t="s">
        <v>37</v>
      </c>
      <c r="AA280" s="233" t="s">
        <v>38</v>
      </c>
      <c r="AB280" s="13"/>
      <c r="AC280" s="37"/>
      <c r="AD280" s="38" t="s">
        <v>34</v>
      </c>
      <c r="AE280" s="28" t="s">
        <v>36</v>
      </c>
      <c r="AF280" s="30" t="s">
        <v>37</v>
      </c>
      <c r="AG280" s="28" t="s">
        <v>36</v>
      </c>
      <c r="AH280" s="30" t="s">
        <v>37</v>
      </c>
      <c r="AI280" s="35" t="s">
        <v>38</v>
      </c>
    </row>
    <row r="281" customFormat="false" ht="21" hidden="false" customHeight="false" outlineLevel="0" collapsed="false">
      <c r="A281" s="192"/>
      <c r="B281" s="193" t="n">
        <v>1</v>
      </c>
      <c r="C281" s="194" t="n">
        <v>2</v>
      </c>
      <c r="D281" s="194" t="n">
        <v>3</v>
      </c>
      <c r="E281" s="331" t="s">
        <v>80</v>
      </c>
      <c r="F281" s="193" t="n">
        <v>5</v>
      </c>
      <c r="G281" s="194" t="n">
        <v>6</v>
      </c>
      <c r="H281" s="194" t="n">
        <v>7</v>
      </c>
      <c r="I281" s="332" t="s">
        <v>40</v>
      </c>
      <c r="J281" s="332" t="s">
        <v>41</v>
      </c>
      <c r="K281" s="333" t="s">
        <v>42</v>
      </c>
      <c r="L281" s="334" t="s">
        <v>43</v>
      </c>
      <c r="M281" s="299"/>
      <c r="N281" s="204" t="n">
        <v>12</v>
      </c>
      <c r="O281" s="144" t="n">
        <v>13</v>
      </c>
      <c r="P281" s="144" t="n">
        <v>14</v>
      </c>
      <c r="Q281" s="335" t="s">
        <v>44</v>
      </c>
      <c r="R281" s="335" t="s">
        <v>45</v>
      </c>
      <c r="S281" s="335" t="s">
        <v>46</v>
      </c>
      <c r="T281" s="336" t="s">
        <v>47</v>
      </c>
      <c r="U281" s="204" t="n">
        <v>19</v>
      </c>
      <c r="V281" s="144" t="n">
        <v>20</v>
      </c>
      <c r="W281" s="144" t="n">
        <v>21</v>
      </c>
      <c r="X281" s="335" t="s">
        <v>48</v>
      </c>
      <c r="Y281" s="335" t="s">
        <v>49</v>
      </c>
      <c r="Z281" s="335" t="s">
        <v>50</v>
      </c>
      <c r="AA281" s="336" t="s">
        <v>51</v>
      </c>
      <c r="AB281" s="203"/>
      <c r="AC281" s="204"/>
      <c r="AD281" s="144"/>
      <c r="AE281" s="144"/>
      <c r="AF281" s="71" t="n">
        <f aca="false">AD281*AE281/1000</f>
        <v>0</v>
      </c>
      <c r="AG281" s="144"/>
      <c r="AH281" s="85" t="n">
        <f aca="false">AD281*AG281/1000</f>
        <v>0</v>
      </c>
      <c r="AI281" s="74" t="e">
        <f aca="false">(AH281/X281)*100</f>
        <v>#VALUE!</v>
      </c>
    </row>
    <row r="282" customFormat="false" ht="12.75" hidden="false" customHeight="false" outlineLevel="0" collapsed="false">
      <c r="A282" s="59" t="s">
        <v>52</v>
      </c>
      <c r="B282" s="390" t="n">
        <v>8061</v>
      </c>
      <c r="C282" s="337" t="n">
        <v>7724</v>
      </c>
      <c r="D282" s="358" t="n">
        <v>9762.68772</v>
      </c>
      <c r="E282" s="206" t="n">
        <f aca="false">C282*D282/1000</f>
        <v>75406.99994928</v>
      </c>
      <c r="F282" s="205" t="n">
        <v>8300</v>
      </c>
      <c r="G282" s="205" t="n">
        <v>8950</v>
      </c>
      <c r="H282" s="205" t="n">
        <f aca="false">ROUND(J282*1.037,1)</f>
        <v>10123.9</v>
      </c>
      <c r="I282" s="205" t="n">
        <f aca="false">G282*H282/1000</f>
        <v>90608.905</v>
      </c>
      <c r="J282" s="205" t="n">
        <f aca="false">D282</f>
        <v>9762.68772</v>
      </c>
      <c r="K282" s="240" t="n">
        <f aca="false">G282*J282/1000</f>
        <v>87376.055094</v>
      </c>
      <c r="L282" s="241" t="n">
        <f aca="false">(K282/E282)*100</f>
        <v>115.872604867944</v>
      </c>
      <c r="M282" s="59" t="s">
        <v>52</v>
      </c>
      <c r="N282" s="60" t="n">
        <v>8500</v>
      </c>
      <c r="O282" s="60" t="n">
        <v>6900</v>
      </c>
      <c r="P282" s="67" t="n">
        <f aca="false">ROUND(R282*1.042,1)</f>
        <v>10549.1</v>
      </c>
      <c r="Q282" s="79" t="n">
        <f aca="false">O282*P282/1000</f>
        <v>72788.79</v>
      </c>
      <c r="R282" s="64" t="n">
        <f aca="false">H282</f>
        <v>10123.9</v>
      </c>
      <c r="S282" s="57" t="n">
        <f aca="false">O282*R282/1000</f>
        <v>69854.91</v>
      </c>
      <c r="T282" s="58" t="n">
        <f aca="false">(S282/I282)*100</f>
        <v>77.0949720670391</v>
      </c>
      <c r="U282" s="60" t="n">
        <v>8580</v>
      </c>
      <c r="V282" s="60" t="n">
        <v>6600</v>
      </c>
      <c r="W282" s="64" t="n">
        <f aca="false">ROUND(Y282*1.042,1)</f>
        <v>10992.2</v>
      </c>
      <c r="X282" s="79" t="n">
        <f aca="false">V282*W282/1000</f>
        <v>72548.52</v>
      </c>
      <c r="Y282" s="64" t="n">
        <f aca="false">P282</f>
        <v>10549.1</v>
      </c>
      <c r="Z282" s="57" t="n">
        <f aca="false">V282*Y282/1000</f>
        <v>69624.06</v>
      </c>
      <c r="AA282" s="58" t="n">
        <f aca="false">(Z282/Q282)*100</f>
        <v>95.6521739130435</v>
      </c>
      <c r="AB282" s="68" t="s">
        <v>52</v>
      </c>
      <c r="AC282" s="252" t="n">
        <v>8900</v>
      </c>
      <c r="AD282" s="252" t="n">
        <v>6750</v>
      </c>
      <c r="AE282" s="253" t="n">
        <f aca="false">ROUND(AG282*1.04,1)</f>
        <v>11431.9</v>
      </c>
      <c r="AF282" s="71" t="n">
        <f aca="false">AD282*AE282/1000</f>
        <v>77165.325</v>
      </c>
      <c r="AG282" s="253" t="n">
        <f aca="false">W282</f>
        <v>10992.2</v>
      </c>
      <c r="AH282" s="85" t="n">
        <f aca="false">AD282*AG282/1000</f>
        <v>74197.35</v>
      </c>
      <c r="AI282" s="74" t="n">
        <f aca="false">(AH282/X282)*100</f>
        <v>102.272727272727</v>
      </c>
    </row>
    <row r="283" customFormat="false" ht="25.5" hidden="false" customHeight="false" outlineLevel="0" collapsed="false">
      <c r="A283" s="81" t="s">
        <v>53</v>
      </c>
      <c r="B283" s="391" t="n">
        <v>21221</v>
      </c>
      <c r="C283" s="360" t="n">
        <v>21220.6</v>
      </c>
      <c r="D283" s="359" t="n">
        <v>1556.8834</v>
      </c>
      <c r="E283" s="206" t="n">
        <f aca="false">C283*D283/1000</f>
        <v>33037.99987804</v>
      </c>
      <c r="F283" s="250" t="n">
        <v>8400</v>
      </c>
      <c r="G283" s="250" t="n">
        <v>8400</v>
      </c>
      <c r="H283" s="205" t="n">
        <f aca="false">ROUND(J283*1.037,1)</f>
        <v>1614.5</v>
      </c>
      <c r="I283" s="205" t="n">
        <f aca="false">G283*H283/1000</f>
        <v>13561.8</v>
      </c>
      <c r="J283" s="205" t="n">
        <f aca="false">D283</f>
        <v>1556.8834</v>
      </c>
      <c r="K283" s="240" t="n">
        <f aca="false">G283*J283/1000</f>
        <v>13077.82056</v>
      </c>
      <c r="L283" s="241" t="n">
        <f aca="false">(K283/E283)*100</f>
        <v>39.5841776387096</v>
      </c>
      <c r="M283" s="81" t="s">
        <v>53</v>
      </c>
      <c r="N283" s="60" t="n">
        <v>21000</v>
      </c>
      <c r="O283" s="60" t="n">
        <v>21000</v>
      </c>
      <c r="P283" s="67" t="n">
        <f aca="false">ROUND(R283*1.042,1)</f>
        <v>1682.3</v>
      </c>
      <c r="Q283" s="79" t="n">
        <f aca="false">O283*P283/1000</f>
        <v>35328.3</v>
      </c>
      <c r="R283" s="64" t="n">
        <f aca="false">H283</f>
        <v>1614.5</v>
      </c>
      <c r="S283" s="57" t="n">
        <f aca="false">O283*R283/1000</f>
        <v>33904.5</v>
      </c>
      <c r="T283" s="58" t="n">
        <f aca="false">(S283/I283)*100</f>
        <v>250</v>
      </c>
      <c r="U283" s="60" t="n">
        <v>21300</v>
      </c>
      <c r="V283" s="60" t="n">
        <v>21300</v>
      </c>
      <c r="W283" s="64" t="n">
        <f aca="false">ROUND(Y283*1.042,1)</f>
        <v>1753</v>
      </c>
      <c r="X283" s="79" t="n">
        <f aca="false">V283*W283/1000</f>
        <v>37338.9</v>
      </c>
      <c r="Y283" s="64" t="n">
        <f aca="false">P283</f>
        <v>1682.3</v>
      </c>
      <c r="Z283" s="57" t="n">
        <f aca="false">V283*Y283/1000</f>
        <v>35832.99</v>
      </c>
      <c r="AA283" s="58" t="n">
        <f aca="false">(Z283/Q283)*100</f>
        <v>101.428571428571</v>
      </c>
      <c r="AB283" s="81" t="s">
        <v>53</v>
      </c>
      <c r="AC283" s="252" t="n">
        <v>21400</v>
      </c>
      <c r="AD283" s="252" t="n">
        <v>21400</v>
      </c>
      <c r="AE283" s="253" t="n">
        <f aca="false">ROUND(AG283*1.04,1)</f>
        <v>1823.1</v>
      </c>
      <c r="AF283" s="71" t="n">
        <f aca="false">AD283*AE283/1000</f>
        <v>39014.34</v>
      </c>
      <c r="AG283" s="253" t="n">
        <f aca="false">W283</f>
        <v>1753</v>
      </c>
      <c r="AH283" s="85" t="n">
        <f aca="false">AD283*AG283/1000</f>
        <v>37514.2</v>
      </c>
      <c r="AI283" s="74" t="n">
        <f aca="false">(AH283/X283)*100</f>
        <v>100.469483568075</v>
      </c>
    </row>
    <row r="284" customFormat="false" ht="12.75" hidden="false" customHeight="false" outlineLevel="0" collapsed="false">
      <c r="A284" s="81" t="s">
        <v>54</v>
      </c>
      <c r="B284" s="391" t="n">
        <v>1073</v>
      </c>
      <c r="C284" s="360" t="n">
        <v>1075.7</v>
      </c>
      <c r="D284" s="360" t="n">
        <v>15077.62387</v>
      </c>
      <c r="E284" s="206" t="n">
        <f aca="false">C284*D284/1000</f>
        <v>16218.999996959</v>
      </c>
      <c r="F284" s="250" t="n">
        <v>1640</v>
      </c>
      <c r="G284" s="250" t="n">
        <v>1640</v>
      </c>
      <c r="H284" s="205" t="n">
        <f aca="false">ROUND(J284*1.037,1)</f>
        <v>15635.5</v>
      </c>
      <c r="I284" s="205" t="n">
        <f aca="false">G284*H284/1000</f>
        <v>25642.22</v>
      </c>
      <c r="J284" s="205" t="n">
        <f aca="false">D284</f>
        <v>15077.62387</v>
      </c>
      <c r="K284" s="240" t="n">
        <f aca="false">G284*J284/1000</f>
        <v>24727.3031468</v>
      </c>
      <c r="L284" s="241" t="n">
        <f aca="false">(K284/E284)*100</f>
        <v>152.458863995538</v>
      </c>
      <c r="M284" s="81" t="s">
        <v>54</v>
      </c>
      <c r="N284" s="60" t="n">
        <v>1700</v>
      </c>
      <c r="O284" s="60" t="n">
        <v>1600</v>
      </c>
      <c r="P284" s="67" t="n">
        <f aca="false">ROUND(R284*1.042,1)</f>
        <v>16292.2</v>
      </c>
      <c r="Q284" s="79" t="n">
        <f aca="false">O284*P284/1000</f>
        <v>26067.52</v>
      </c>
      <c r="R284" s="64" t="n">
        <f aca="false">H284</f>
        <v>15635.5</v>
      </c>
      <c r="S284" s="57" t="n">
        <f aca="false">O284*R284/1000</f>
        <v>25016.8</v>
      </c>
      <c r="T284" s="58" t="n">
        <f aca="false">(S284/I284)*100</f>
        <v>97.5609756097561</v>
      </c>
      <c r="U284" s="60" t="n">
        <v>1780</v>
      </c>
      <c r="V284" s="60" t="n">
        <v>1780</v>
      </c>
      <c r="W284" s="64" t="n">
        <f aca="false">ROUND(Y284*1.042,1)</f>
        <v>16976.5</v>
      </c>
      <c r="X284" s="79" t="n">
        <f aca="false">V284*W284/1000</f>
        <v>30218.17</v>
      </c>
      <c r="Y284" s="64" t="n">
        <f aca="false">P284</f>
        <v>16292.2</v>
      </c>
      <c r="Z284" s="57" t="n">
        <f aca="false">V284*Y284/1000</f>
        <v>29000.116</v>
      </c>
      <c r="AA284" s="58" t="n">
        <f aca="false">(Z284/Q284)*100</f>
        <v>111.25</v>
      </c>
      <c r="AB284" s="82" t="s">
        <v>54</v>
      </c>
      <c r="AC284" s="252" t="n">
        <v>1860</v>
      </c>
      <c r="AD284" s="252" t="n">
        <v>1700</v>
      </c>
      <c r="AE284" s="253" t="n">
        <f aca="false">ROUND(AG284*1.04,1)</f>
        <v>17655.6</v>
      </c>
      <c r="AF284" s="71" t="n">
        <f aca="false">AD284*AE284/1000</f>
        <v>30014.52</v>
      </c>
      <c r="AG284" s="253" t="n">
        <f aca="false">W284</f>
        <v>16976.5</v>
      </c>
      <c r="AH284" s="85" t="n">
        <f aca="false">AD284*AG284/1000</f>
        <v>28860.05</v>
      </c>
      <c r="AI284" s="74" t="n">
        <f aca="false">(AH284/X284)*100</f>
        <v>95.5056179775281</v>
      </c>
    </row>
    <row r="285" customFormat="false" ht="12.75" hidden="false" customHeight="false" outlineLevel="0" collapsed="false">
      <c r="A285" s="81" t="s">
        <v>55</v>
      </c>
      <c r="B285" s="391" t="n">
        <v>755</v>
      </c>
      <c r="C285" s="255" t="n">
        <v>805.7</v>
      </c>
      <c r="D285" s="360" t="n">
        <v>18009.18456</v>
      </c>
      <c r="E285" s="206" t="n">
        <f aca="false">C285*D285/1000</f>
        <v>14509.999999992</v>
      </c>
      <c r="F285" s="250" t="n">
        <v>810</v>
      </c>
      <c r="G285" s="250" t="n">
        <v>810</v>
      </c>
      <c r="H285" s="205" t="n">
        <f aca="false">ROUND(J285*1.037,1)</f>
        <v>18675.5</v>
      </c>
      <c r="I285" s="205" t="n">
        <f aca="false">G285*H285/1000</f>
        <v>15127.155</v>
      </c>
      <c r="J285" s="205" t="n">
        <f aca="false">D285</f>
        <v>18009.18456</v>
      </c>
      <c r="K285" s="240" t="n">
        <f aca="false">G285*J285/1000</f>
        <v>14587.4394936</v>
      </c>
      <c r="L285" s="241" t="n">
        <f aca="false">(K285/E285)*100</f>
        <v>100.533697405982</v>
      </c>
      <c r="M285" s="81" t="s">
        <v>55</v>
      </c>
      <c r="N285" s="60" t="n">
        <v>870</v>
      </c>
      <c r="O285" s="64" t="n">
        <v>870</v>
      </c>
      <c r="P285" s="67" t="n">
        <f aca="false">ROUND(R285*1.042,1)</f>
        <v>19459.9</v>
      </c>
      <c r="Q285" s="79" t="n">
        <f aca="false">O285*P285/1000</f>
        <v>16930.113</v>
      </c>
      <c r="R285" s="64" t="n">
        <f aca="false">H285</f>
        <v>18675.5</v>
      </c>
      <c r="S285" s="57" t="n">
        <f aca="false">O285*R285/1000</f>
        <v>16247.685</v>
      </c>
      <c r="T285" s="58" t="n">
        <f aca="false">(S285/I285)*100</f>
        <v>107.407407407407</v>
      </c>
      <c r="U285" s="60" t="n">
        <v>900</v>
      </c>
      <c r="V285" s="60" t="n">
        <v>880</v>
      </c>
      <c r="W285" s="64" t="n">
        <f aca="false">ROUND(Y285*1.042,1)</f>
        <v>20277.2</v>
      </c>
      <c r="X285" s="79" t="n">
        <f aca="false">V285*W285/1000</f>
        <v>17843.936</v>
      </c>
      <c r="Y285" s="64" t="n">
        <f aca="false">P285</f>
        <v>19459.9</v>
      </c>
      <c r="Z285" s="57" t="n">
        <f aca="false">V285*Y285/1000</f>
        <v>17124.712</v>
      </c>
      <c r="AA285" s="58" t="n">
        <f aca="false">(Z285/Q285)*100</f>
        <v>101.149425287356</v>
      </c>
      <c r="AB285" s="82" t="s">
        <v>55</v>
      </c>
      <c r="AC285" s="252" t="n">
        <v>960</v>
      </c>
      <c r="AD285" s="252" t="n">
        <v>900</v>
      </c>
      <c r="AE285" s="253" t="n">
        <f aca="false">ROUND(AG285*1.04,1)</f>
        <v>21088.3</v>
      </c>
      <c r="AF285" s="71" t="n">
        <f aca="false">AD285*AE285/1000</f>
        <v>18979.47</v>
      </c>
      <c r="AG285" s="253" t="n">
        <f aca="false">W285</f>
        <v>20277.2</v>
      </c>
      <c r="AH285" s="85" t="n">
        <f aca="false">AD285*AG285/1000</f>
        <v>18249.48</v>
      </c>
      <c r="AI285" s="74" t="n">
        <f aca="false">(AH285/X285)*100</f>
        <v>102.272727272727</v>
      </c>
    </row>
    <row r="286" customFormat="false" ht="12.75" hidden="true" customHeight="false" outlineLevel="0" collapsed="false">
      <c r="A286" s="81"/>
      <c r="B286" s="251"/>
      <c r="C286" s="255"/>
      <c r="D286" s="255"/>
      <c r="E286" s="206"/>
      <c r="F286" s="251"/>
      <c r="G286" s="251"/>
      <c r="H286" s="205" t="n">
        <f aca="false">ROUND(J286*1.037,1)</f>
        <v>0</v>
      </c>
      <c r="I286" s="103"/>
      <c r="J286" s="103"/>
      <c r="K286" s="340"/>
      <c r="L286" s="341"/>
      <c r="M286" s="81"/>
      <c r="N286" s="94"/>
      <c r="O286" s="108"/>
      <c r="P286" s="67" t="n">
        <f aca="false">ROUND(R286*1.042,1)</f>
        <v>0</v>
      </c>
      <c r="Q286" s="96"/>
      <c r="R286" s="108"/>
      <c r="S286" s="98"/>
      <c r="T286" s="93"/>
      <c r="U286" s="94"/>
      <c r="V286" s="94"/>
      <c r="W286" s="64" t="n">
        <f aca="false">ROUND(Y286*1.042,1)</f>
        <v>0</v>
      </c>
      <c r="X286" s="96"/>
      <c r="Y286" s="108"/>
      <c r="Z286" s="98"/>
      <c r="AA286" s="93"/>
      <c r="AB286" s="82"/>
      <c r="AC286" s="113"/>
      <c r="AD286" s="113"/>
      <c r="AE286" s="253" t="n">
        <f aca="false">ROUND(AG286*1.04,1)</f>
        <v>0</v>
      </c>
      <c r="AF286" s="103"/>
      <c r="AG286" s="114"/>
      <c r="AH286" s="105"/>
      <c r="AI286" s="106"/>
    </row>
    <row r="287" customFormat="false" ht="12.75" hidden="true" customHeight="false" outlineLevel="0" collapsed="false">
      <c r="A287" s="81"/>
      <c r="B287" s="251"/>
      <c r="C287" s="255"/>
      <c r="D287" s="255"/>
      <c r="E287" s="206"/>
      <c r="F287" s="251"/>
      <c r="G287" s="251"/>
      <c r="H287" s="205" t="n">
        <f aca="false">ROUND(J287*1.037,1)</f>
        <v>0</v>
      </c>
      <c r="I287" s="103"/>
      <c r="J287" s="103"/>
      <c r="K287" s="340"/>
      <c r="L287" s="341"/>
      <c r="M287" s="81"/>
      <c r="N287" s="94"/>
      <c r="O287" s="108"/>
      <c r="P287" s="67" t="n">
        <f aca="false">ROUND(R287*1.042,1)</f>
        <v>0</v>
      </c>
      <c r="Q287" s="96"/>
      <c r="R287" s="108"/>
      <c r="S287" s="98"/>
      <c r="T287" s="93"/>
      <c r="U287" s="94"/>
      <c r="V287" s="94"/>
      <c r="W287" s="64" t="n">
        <f aca="false">ROUND(Y287*1.042,1)</f>
        <v>0</v>
      </c>
      <c r="X287" s="96"/>
      <c r="Y287" s="108"/>
      <c r="Z287" s="98"/>
      <c r="AA287" s="93"/>
      <c r="AB287" s="82"/>
      <c r="AC287" s="113"/>
      <c r="AD287" s="113"/>
      <c r="AE287" s="253" t="n">
        <f aca="false">ROUND(AG287*1.04,1)</f>
        <v>0</v>
      </c>
      <c r="AF287" s="103"/>
      <c r="AG287" s="114"/>
      <c r="AH287" s="105"/>
      <c r="AI287" s="106"/>
    </row>
    <row r="288" customFormat="false" ht="12.75" hidden="true" customHeight="false" outlineLevel="0" collapsed="false">
      <c r="A288" s="81" t="s">
        <v>56</v>
      </c>
      <c r="B288" s="251"/>
      <c r="C288" s="255"/>
      <c r="D288" s="255"/>
      <c r="E288" s="103" t="n">
        <f aca="false">C288*D288/1000</f>
        <v>0</v>
      </c>
      <c r="F288" s="251"/>
      <c r="G288" s="251"/>
      <c r="H288" s="103" t="n">
        <f aca="false">ROUND(J288*1.037,1)</f>
        <v>0</v>
      </c>
      <c r="I288" s="103" t="n">
        <f aca="false">G288*H288/1000</f>
        <v>0</v>
      </c>
      <c r="J288" s="103" t="n">
        <f aca="false">D288</f>
        <v>0</v>
      </c>
      <c r="K288" s="340" t="n">
        <f aca="false">G288*J288/1000</f>
        <v>0</v>
      </c>
      <c r="L288" s="341" t="e">
        <f aca="false">(K288/E288)*100</f>
        <v>#DIV/0!</v>
      </c>
      <c r="M288" s="81" t="s">
        <v>56</v>
      </c>
      <c r="N288" s="94"/>
      <c r="O288" s="108"/>
      <c r="P288" s="67" t="n">
        <f aca="false">ROUND(R288*1.042,1)</f>
        <v>0</v>
      </c>
      <c r="Q288" s="96" t="n">
        <f aca="false">O288*P288/1000</f>
        <v>0</v>
      </c>
      <c r="R288" s="108" t="n">
        <f aca="false">H288</f>
        <v>0</v>
      </c>
      <c r="S288" s="98" t="n">
        <f aca="false">O288*R288/1000</f>
        <v>0</v>
      </c>
      <c r="T288" s="93" t="e">
        <f aca="false">(S288/I288)*100</f>
        <v>#DIV/0!</v>
      </c>
      <c r="U288" s="94"/>
      <c r="V288" s="94"/>
      <c r="W288" s="64" t="n">
        <f aca="false">ROUND(Y288*1.042,1)</f>
        <v>0</v>
      </c>
      <c r="X288" s="96" t="n">
        <f aca="false">V288*W288/1000</f>
        <v>0</v>
      </c>
      <c r="Y288" s="108" t="n">
        <f aca="false">P288</f>
        <v>0</v>
      </c>
      <c r="Z288" s="98" t="n">
        <f aca="false">V288*Y288/1000</f>
        <v>0</v>
      </c>
      <c r="AA288" s="93" t="e">
        <f aca="false">(Z288/Q288)*100</f>
        <v>#DIV/0!</v>
      </c>
      <c r="AB288" s="82" t="s">
        <v>56</v>
      </c>
      <c r="AC288" s="113"/>
      <c r="AD288" s="113"/>
      <c r="AE288" s="253" t="n">
        <f aca="false">ROUND(AG288*1.04,1)</f>
        <v>0</v>
      </c>
      <c r="AF288" s="103" t="n">
        <f aca="false">AD288*AE288/1000</f>
        <v>0</v>
      </c>
      <c r="AG288" s="114" t="n">
        <f aca="false">W288</f>
        <v>0</v>
      </c>
      <c r="AH288" s="105" t="n">
        <f aca="false">AD288*AG288/1000</f>
        <v>0</v>
      </c>
      <c r="AI288" s="106" t="e">
        <f aca="false">(AH288/X288)*100</f>
        <v>#DIV/0!</v>
      </c>
    </row>
    <row r="289" customFormat="false" ht="12.75" hidden="true" customHeight="false" outlineLevel="0" collapsed="false">
      <c r="A289" s="81" t="s">
        <v>57</v>
      </c>
      <c r="B289" s="286"/>
      <c r="C289" s="262"/>
      <c r="D289" s="262"/>
      <c r="E289" s="103" t="n">
        <f aca="false">C289*D289/1000</f>
        <v>0</v>
      </c>
      <c r="F289" s="286"/>
      <c r="G289" s="286"/>
      <c r="H289" s="103" t="n">
        <f aca="false">ROUND(J289*1.037,1)</f>
        <v>0</v>
      </c>
      <c r="I289" s="103" t="n">
        <f aca="false">G289*H289/1000</f>
        <v>0</v>
      </c>
      <c r="J289" s="103" t="n">
        <f aca="false">D289</f>
        <v>0</v>
      </c>
      <c r="K289" s="340" t="n">
        <f aca="false">G289*J289/1000</f>
        <v>0</v>
      </c>
      <c r="L289" s="341" t="e">
        <f aca="false">(K289/E289)*100</f>
        <v>#DIV/0!</v>
      </c>
      <c r="M289" s="81" t="s">
        <v>57</v>
      </c>
      <c r="N289" s="94"/>
      <c r="O289" s="108"/>
      <c r="P289" s="67" t="n">
        <f aca="false">ROUND(R289*1.042,1)</f>
        <v>0</v>
      </c>
      <c r="Q289" s="96" t="n">
        <f aca="false">O289*P289/1000</f>
        <v>0</v>
      </c>
      <c r="R289" s="108" t="n">
        <f aca="false">H289</f>
        <v>0</v>
      </c>
      <c r="S289" s="98" t="n">
        <f aca="false">O289*R289/1000</f>
        <v>0</v>
      </c>
      <c r="T289" s="93" t="e">
        <f aca="false">(S289/I289)*100</f>
        <v>#DIV/0!</v>
      </c>
      <c r="U289" s="94"/>
      <c r="V289" s="94"/>
      <c r="W289" s="64" t="n">
        <f aca="false">ROUND(Y289*1.042,1)</f>
        <v>0</v>
      </c>
      <c r="X289" s="96" t="n">
        <f aca="false">V289*W289/1000</f>
        <v>0</v>
      </c>
      <c r="Y289" s="108" t="n">
        <f aca="false">P289</f>
        <v>0</v>
      </c>
      <c r="Z289" s="98" t="n">
        <f aca="false">V289*Y289/1000</f>
        <v>0</v>
      </c>
      <c r="AA289" s="93" t="e">
        <f aca="false">(Z289/Q289)*100</f>
        <v>#DIV/0!</v>
      </c>
      <c r="AB289" s="82" t="s">
        <v>57</v>
      </c>
      <c r="AC289" s="113"/>
      <c r="AD289" s="113"/>
      <c r="AE289" s="253" t="n">
        <f aca="false">ROUND(AG289*1.04,1)</f>
        <v>0</v>
      </c>
      <c r="AF289" s="103" t="n">
        <f aca="false">AD289*AE289/1000</f>
        <v>0</v>
      </c>
      <c r="AG289" s="114" t="n">
        <f aca="false">W289</f>
        <v>0</v>
      </c>
      <c r="AH289" s="105" t="n">
        <f aca="false">AD289*AG289/1000</f>
        <v>0</v>
      </c>
      <c r="AI289" s="106" t="e">
        <f aca="false">(AH289/X289)*100</f>
        <v>#DIV/0!</v>
      </c>
    </row>
    <row r="290" customFormat="false" ht="12.75" hidden="true" customHeight="false" outlineLevel="0" collapsed="false">
      <c r="A290" s="81" t="s">
        <v>58</v>
      </c>
      <c r="B290" s="286"/>
      <c r="C290" s="262"/>
      <c r="D290" s="262"/>
      <c r="E290" s="103" t="n">
        <f aca="false">C290*D290/1000</f>
        <v>0</v>
      </c>
      <c r="F290" s="286"/>
      <c r="G290" s="286"/>
      <c r="H290" s="103" t="n">
        <f aca="false">ROUND(J290*1.037,1)</f>
        <v>0</v>
      </c>
      <c r="I290" s="103" t="n">
        <f aca="false">G290*H290/1000</f>
        <v>0</v>
      </c>
      <c r="J290" s="103" t="n">
        <f aca="false">D290</f>
        <v>0</v>
      </c>
      <c r="K290" s="340" t="n">
        <f aca="false">G290*J290/1000</f>
        <v>0</v>
      </c>
      <c r="L290" s="341" t="e">
        <f aca="false">(K290/E290)*100</f>
        <v>#DIV/0!</v>
      </c>
      <c r="M290" s="81" t="s">
        <v>58</v>
      </c>
      <c r="N290" s="94"/>
      <c r="O290" s="108"/>
      <c r="P290" s="67" t="n">
        <f aca="false">ROUND(R290*1.042,1)</f>
        <v>0</v>
      </c>
      <c r="Q290" s="96" t="n">
        <f aca="false">O290*P290/1000</f>
        <v>0</v>
      </c>
      <c r="R290" s="108" t="n">
        <f aca="false">H290</f>
        <v>0</v>
      </c>
      <c r="S290" s="98" t="n">
        <f aca="false">O290*R290/1000</f>
        <v>0</v>
      </c>
      <c r="T290" s="93" t="e">
        <f aca="false">(S290/I290)*100</f>
        <v>#DIV/0!</v>
      </c>
      <c r="U290" s="94"/>
      <c r="V290" s="94"/>
      <c r="W290" s="64" t="n">
        <f aca="false">ROUND(Y290*1.042,1)</f>
        <v>0</v>
      </c>
      <c r="X290" s="96" t="n">
        <f aca="false">V290*W290/1000</f>
        <v>0</v>
      </c>
      <c r="Y290" s="108" t="n">
        <f aca="false">P290</f>
        <v>0</v>
      </c>
      <c r="Z290" s="98" t="n">
        <f aca="false">V290*Y290/1000</f>
        <v>0</v>
      </c>
      <c r="AA290" s="93" t="e">
        <f aca="false">(Z290/Q290)*100</f>
        <v>#DIV/0!</v>
      </c>
      <c r="AB290" s="82" t="s">
        <v>58</v>
      </c>
      <c r="AC290" s="113"/>
      <c r="AD290" s="113"/>
      <c r="AE290" s="253" t="n">
        <f aca="false">ROUND(AG290*1.04,1)</f>
        <v>0</v>
      </c>
      <c r="AF290" s="103" t="n">
        <f aca="false">AD290*AE290/1000</f>
        <v>0</v>
      </c>
      <c r="AG290" s="114" t="n">
        <f aca="false">W290</f>
        <v>0</v>
      </c>
      <c r="AH290" s="105" t="n">
        <f aca="false">AD290*AG290/1000</f>
        <v>0</v>
      </c>
      <c r="AI290" s="106" t="e">
        <f aca="false">(AH290/X290)*100</f>
        <v>#DIV/0!</v>
      </c>
    </row>
    <row r="291" customFormat="false" ht="12.75" hidden="true" customHeight="false" outlineLevel="0" collapsed="false">
      <c r="A291" s="81" t="s">
        <v>59</v>
      </c>
      <c r="B291" s="286"/>
      <c r="C291" s="262"/>
      <c r="D291" s="262"/>
      <c r="E291" s="103" t="n">
        <f aca="false">C291*D291/1000</f>
        <v>0</v>
      </c>
      <c r="F291" s="286"/>
      <c r="G291" s="286"/>
      <c r="H291" s="103" t="n">
        <f aca="false">ROUND(J291*1.037,1)</f>
        <v>0</v>
      </c>
      <c r="I291" s="103" t="n">
        <f aca="false">G291*H291/1000</f>
        <v>0</v>
      </c>
      <c r="J291" s="103" t="n">
        <f aca="false">D291</f>
        <v>0</v>
      </c>
      <c r="K291" s="340" t="n">
        <f aca="false">G291*J291/1000</f>
        <v>0</v>
      </c>
      <c r="L291" s="341" t="e">
        <f aca="false">(K291/E291)*100</f>
        <v>#DIV/0!</v>
      </c>
      <c r="M291" s="81" t="s">
        <v>59</v>
      </c>
      <c r="N291" s="94"/>
      <c r="O291" s="108"/>
      <c r="P291" s="67" t="n">
        <f aca="false">ROUND(R291*1.042,1)</f>
        <v>0</v>
      </c>
      <c r="Q291" s="96" t="n">
        <f aca="false">O291*P291/1000</f>
        <v>0</v>
      </c>
      <c r="R291" s="108" t="n">
        <f aca="false">H291</f>
        <v>0</v>
      </c>
      <c r="S291" s="98" t="n">
        <f aca="false">O291*R291/1000</f>
        <v>0</v>
      </c>
      <c r="T291" s="93" t="e">
        <f aca="false">(S291/I291)*100</f>
        <v>#DIV/0!</v>
      </c>
      <c r="U291" s="94"/>
      <c r="V291" s="94"/>
      <c r="W291" s="64" t="n">
        <f aca="false">ROUND(Y291*1.042,1)</f>
        <v>0</v>
      </c>
      <c r="X291" s="96" t="n">
        <f aca="false">V291*W291/1000</f>
        <v>0</v>
      </c>
      <c r="Y291" s="108" t="n">
        <f aca="false">P291</f>
        <v>0</v>
      </c>
      <c r="Z291" s="98" t="n">
        <f aca="false">V291*Y291/1000</f>
        <v>0</v>
      </c>
      <c r="AA291" s="93" t="e">
        <f aca="false">(Z291/Q291)*100</f>
        <v>#DIV/0!</v>
      </c>
      <c r="AB291" s="82" t="s">
        <v>59</v>
      </c>
      <c r="AC291" s="113"/>
      <c r="AD291" s="113"/>
      <c r="AE291" s="253" t="n">
        <f aca="false">ROUND(AG291*1.04,1)</f>
        <v>0</v>
      </c>
      <c r="AF291" s="103" t="n">
        <f aca="false">AD291*AE291/1000</f>
        <v>0</v>
      </c>
      <c r="AG291" s="114" t="n">
        <f aca="false">W291</f>
        <v>0</v>
      </c>
      <c r="AH291" s="105" t="n">
        <f aca="false">AD291*AG291/1000</f>
        <v>0</v>
      </c>
      <c r="AI291" s="106" t="e">
        <f aca="false">(AH291/X291)*100</f>
        <v>#DIV/0!</v>
      </c>
    </row>
    <row r="292" customFormat="false" ht="12.75" hidden="true" customHeight="false" outlineLevel="0" collapsed="false">
      <c r="A292" s="81" t="s">
        <v>60</v>
      </c>
      <c r="B292" s="286"/>
      <c r="C292" s="262"/>
      <c r="D292" s="262"/>
      <c r="E292" s="103" t="n">
        <f aca="false">C292*D292/1000</f>
        <v>0</v>
      </c>
      <c r="F292" s="286"/>
      <c r="G292" s="286"/>
      <c r="H292" s="103" t="n">
        <f aca="false">ROUND(J292*1.037,1)</f>
        <v>0</v>
      </c>
      <c r="I292" s="103" t="n">
        <f aca="false">G292*H292/1000</f>
        <v>0</v>
      </c>
      <c r="J292" s="103" t="n">
        <f aca="false">D292</f>
        <v>0</v>
      </c>
      <c r="K292" s="340" t="n">
        <f aca="false">G292*J292/1000</f>
        <v>0</v>
      </c>
      <c r="L292" s="341" t="e">
        <f aca="false">(K292/E292)*100</f>
        <v>#DIV/0!</v>
      </c>
      <c r="M292" s="81" t="s">
        <v>60</v>
      </c>
      <c r="N292" s="94"/>
      <c r="O292" s="108"/>
      <c r="P292" s="67" t="n">
        <f aca="false">ROUND(R292*1.042,1)</f>
        <v>0</v>
      </c>
      <c r="Q292" s="96" t="n">
        <f aca="false">O292*P292/1000</f>
        <v>0</v>
      </c>
      <c r="R292" s="108" t="n">
        <f aca="false">H292</f>
        <v>0</v>
      </c>
      <c r="S292" s="98" t="n">
        <f aca="false">O292*R292/1000</f>
        <v>0</v>
      </c>
      <c r="T292" s="93" t="e">
        <f aca="false">(S292/I292)*100</f>
        <v>#DIV/0!</v>
      </c>
      <c r="U292" s="94"/>
      <c r="V292" s="94"/>
      <c r="W292" s="64" t="n">
        <f aca="false">ROUND(Y292*1.042,1)</f>
        <v>0</v>
      </c>
      <c r="X292" s="96" t="n">
        <f aca="false">V292*W292/1000</f>
        <v>0</v>
      </c>
      <c r="Y292" s="108" t="n">
        <f aca="false">P292</f>
        <v>0</v>
      </c>
      <c r="Z292" s="98" t="n">
        <f aca="false">V292*Y292/1000</f>
        <v>0</v>
      </c>
      <c r="AA292" s="93" t="e">
        <f aca="false">(Z292/Q292)*100</f>
        <v>#DIV/0!</v>
      </c>
      <c r="AB292" s="82" t="s">
        <v>60</v>
      </c>
      <c r="AC292" s="113"/>
      <c r="AD292" s="113"/>
      <c r="AE292" s="253" t="n">
        <f aca="false">ROUND(AG292*1.04,1)</f>
        <v>0</v>
      </c>
      <c r="AF292" s="103" t="n">
        <f aca="false">AD292*AE292/1000</f>
        <v>0</v>
      </c>
      <c r="AG292" s="114" t="n">
        <f aca="false">W292</f>
        <v>0</v>
      </c>
      <c r="AH292" s="105" t="n">
        <f aca="false">AD292*AG292/1000</f>
        <v>0</v>
      </c>
      <c r="AI292" s="106" t="e">
        <f aca="false">(AH292/X292)*100</f>
        <v>#DIV/0!</v>
      </c>
    </row>
    <row r="293" customFormat="false" ht="12.75" hidden="true" customHeight="false" outlineLevel="0" collapsed="false">
      <c r="A293" s="119" t="s">
        <v>62</v>
      </c>
      <c r="B293" s="342"/>
      <c r="C293" s="268"/>
      <c r="D293" s="268"/>
      <c r="E293" s="103"/>
      <c r="F293" s="286"/>
      <c r="G293" s="286"/>
      <c r="H293" s="103" t="n">
        <f aca="false">ROUND(J293*1.037,1)</f>
        <v>0</v>
      </c>
      <c r="I293" s="103"/>
      <c r="J293" s="103" t="n">
        <f aca="false">D293</f>
        <v>0</v>
      </c>
      <c r="K293" s="286" t="n">
        <f aca="false">E293</f>
        <v>0</v>
      </c>
      <c r="L293" s="341" t="e">
        <f aca="false">(K293/E293)*100</f>
        <v>#DIV/0!</v>
      </c>
      <c r="M293" s="119" t="s">
        <v>62</v>
      </c>
      <c r="N293" s="120"/>
      <c r="O293" s="121"/>
      <c r="P293" s="67" t="n">
        <f aca="false">ROUND(R293*1.042,1)</f>
        <v>0</v>
      </c>
      <c r="Q293" s="96"/>
      <c r="R293" s="108" t="n">
        <f aca="false">H293</f>
        <v>0</v>
      </c>
      <c r="S293" s="98" t="n">
        <f aca="false">I293</f>
        <v>0</v>
      </c>
      <c r="T293" s="93" t="e">
        <f aca="false">(S293/I293)*100</f>
        <v>#DIV/0!</v>
      </c>
      <c r="U293" s="94"/>
      <c r="V293" s="108"/>
      <c r="W293" s="64" t="n">
        <f aca="false">ROUND(Y293*1.042,1)</f>
        <v>0</v>
      </c>
      <c r="X293" s="125"/>
      <c r="Y293" s="108" t="n">
        <f aca="false">P293</f>
        <v>0</v>
      </c>
      <c r="Z293" s="125" t="n">
        <f aca="false">Q293</f>
        <v>0</v>
      </c>
      <c r="AA293" s="93" t="e">
        <f aca="false">(Z293/Q293)*100</f>
        <v>#DIV/0!</v>
      </c>
      <c r="AB293" s="122" t="s">
        <v>62</v>
      </c>
      <c r="AC293" s="123"/>
      <c r="AD293" s="124"/>
      <c r="AE293" s="253" t="n">
        <f aca="false">ROUND(AG293*1.04,1)</f>
        <v>0</v>
      </c>
      <c r="AF293" s="392"/>
      <c r="AG293" s="114" t="n">
        <f aca="false">W293</f>
        <v>0</v>
      </c>
      <c r="AH293" s="126" t="n">
        <f aca="false">X293</f>
        <v>0</v>
      </c>
      <c r="AI293" s="106" t="e">
        <f aca="false">(AH293/X293)*100</f>
        <v>#DIV/0!</v>
      </c>
    </row>
    <row r="294" customFormat="false" ht="12.75" hidden="true" customHeight="false" outlineLevel="0" collapsed="false">
      <c r="A294" s="119" t="s">
        <v>64</v>
      </c>
      <c r="B294" s="393"/>
      <c r="C294" s="268"/>
      <c r="D294" s="268"/>
      <c r="E294" s="103"/>
      <c r="F294" s="286"/>
      <c r="G294" s="286"/>
      <c r="H294" s="103" t="n">
        <f aca="false">ROUND(J294*1.037,1)</f>
        <v>0</v>
      </c>
      <c r="I294" s="103"/>
      <c r="J294" s="103" t="n">
        <f aca="false">D294</f>
        <v>0</v>
      </c>
      <c r="K294" s="286" t="n">
        <f aca="false">E294</f>
        <v>0</v>
      </c>
      <c r="L294" s="341" t="e">
        <f aca="false">(K294/E294)*100</f>
        <v>#DIV/0!</v>
      </c>
      <c r="M294" s="119" t="s">
        <v>64</v>
      </c>
      <c r="N294" s="120"/>
      <c r="O294" s="121"/>
      <c r="P294" s="67" t="n">
        <f aca="false">ROUND(R294*1.042,1)</f>
        <v>0</v>
      </c>
      <c r="Q294" s="96"/>
      <c r="R294" s="108" t="n">
        <f aca="false">H294</f>
        <v>0</v>
      </c>
      <c r="S294" s="98" t="n">
        <f aca="false">I294</f>
        <v>0</v>
      </c>
      <c r="T294" s="93" t="e">
        <f aca="false">(S294/I294)*100</f>
        <v>#DIV/0!</v>
      </c>
      <c r="U294" s="94"/>
      <c r="V294" s="108"/>
      <c r="W294" s="64" t="n">
        <f aca="false">ROUND(Y294*1.042,1)</f>
        <v>0</v>
      </c>
      <c r="X294" s="394"/>
      <c r="Y294" s="108" t="n">
        <f aca="false">P294</f>
        <v>0</v>
      </c>
      <c r="Z294" s="125" t="n">
        <f aca="false">Q294</f>
        <v>0</v>
      </c>
      <c r="AA294" s="93" t="e">
        <f aca="false">(Z294/Q294)*100</f>
        <v>#DIV/0!</v>
      </c>
      <c r="AB294" s="122" t="s">
        <v>64</v>
      </c>
      <c r="AC294" s="123"/>
      <c r="AD294" s="124"/>
      <c r="AE294" s="253" t="n">
        <f aca="false">ROUND(AG294*1.04,1)</f>
        <v>0</v>
      </c>
      <c r="AF294" s="392"/>
      <c r="AG294" s="114" t="n">
        <f aca="false">W294</f>
        <v>0</v>
      </c>
      <c r="AH294" s="126" t="n">
        <f aca="false">X294</f>
        <v>0</v>
      </c>
      <c r="AI294" s="106" t="e">
        <f aca="false">(AH294/X294)*100</f>
        <v>#DIV/0!</v>
      </c>
    </row>
    <row r="295" customFormat="false" ht="12.75" hidden="true" customHeight="true" outlineLevel="0" collapsed="false">
      <c r="A295" s="59" t="s">
        <v>65</v>
      </c>
      <c r="B295" s="395"/>
      <c r="C295" s="262"/>
      <c r="D295" s="262"/>
      <c r="E295" s="206" t="n">
        <v>83</v>
      </c>
      <c r="F295" s="265"/>
      <c r="G295" s="265"/>
      <c r="H295" s="205" t="n">
        <f aca="false">ROUND(J295*1.037,1)</f>
        <v>0</v>
      </c>
      <c r="I295" s="263" t="n">
        <v>86.071</v>
      </c>
      <c r="J295" s="205"/>
      <c r="K295" s="263" t="n">
        <f aca="false">E295</f>
        <v>83</v>
      </c>
      <c r="L295" s="241" t="n">
        <f aca="false">(K295/E295)*100</f>
        <v>100</v>
      </c>
      <c r="M295" s="343" t="s">
        <v>65</v>
      </c>
      <c r="N295" s="396"/>
      <c r="O295" s="397"/>
      <c r="P295" s="67" t="n">
        <f aca="false">ROUND(R295*1.042,1)</f>
        <v>0</v>
      </c>
      <c r="Q295" s="79" t="n">
        <v>88.739201</v>
      </c>
      <c r="R295" s="64"/>
      <c r="S295" s="57" t="n">
        <f aca="false">I295</f>
        <v>86.071</v>
      </c>
      <c r="T295" s="58" t="n">
        <f aca="false">(S295/I295)*100</f>
        <v>100</v>
      </c>
      <c r="U295" s="396"/>
      <c r="V295" s="397"/>
      <c r="W295" s="64" t="n">
        <f aca="false">ROUND(Y295*1.042,1)</f>
        <v>0</v>
      </c>
      <c r="X295" s="398" t="n">
        <v>92.20002983</v>
      </c>
      <c r="Y295" s="64"/>
      <c r="Z295" s="399" t="n">
        <f aca="false">Q295</f>
        <v>88.739201</v>
      </c>
      <c r="AA295" s="58" t="n">
        <f aca="false">(Z295/Q295)*100</f>
        <v>100</v>
      </c>
      <c r="AB295" s="345" t="s">
        <v>65</v>
      </c>
      <c r="AC295" s="141"/>
      <c r="AD295" s="142"/>
      <c r="AE295" s="253" t="n">
        <f aca="false">ROUND(AG295*1.04,1)</f>
        <v>0</v>
      </c>
      <c r="AF295" s="400" t="n">
        <v>95.79583099</v>
      </c>
      <c r="AG295" s="253" t="n">
        <f aca="false">W295</f>
        <v>0</v>
      </c>
      <c r="AH295" s="401" t="n">
        <f aca="false">X295</f>
        <v>92.20002983</v>
      </c>
      <c r="AI295" s="74" t="n">
        <f aca="false">(AH295/X295)*100</f>
        <v>100</v>
      </c>
    </row>
    <row r="296" customFormat="false" ht="43.5" hidden="false" customHeight="true" outlineLevel="0" collapsed="false">
      <c r="A296" s="146" t="s">
        <v>66</v>
      </c>
      <c r="B296" s="395"/>
      <c r="C296" s="262"/>
      <c r="D296" s="262"/>
      <c r="E296" s="103"/>
      <c r="F296" s="286"/>
      <c r="G296" s="286"/>
      <c r="H296" s="103" t="n">
        <f aca="false">ROUND(J296*1.037,1)</f>
        <v>0</v>
      </c>
      <c r="I296" s="286"/>
      <c r="J296" s="103" t="n">
        <f aca="false">D296</f>
        <v>0</v>
      </c>
      <c r="K296" s="286" t="n">
        <f aca="false">E296</f>
        <v>0</v>
      </c>
      <c r="L296" s="341" t="e">
        <f aca="false">(K296/E296)*100</f>
        <v>#DIV/0!</v>
      </c>
      <c r="M296" s="146" t="s">
        <v>66</v>
      </c>
      <c r="N296" s="326"/>
      <c r="O296" s="327"/>
      <c r="P296" s="97" t="n">
        <f aca="false">ROUND(R296*1.031,1)</f>
        <v>0</v>
      </c>
      <c r="Q296" s="402"/>
      <c r="R296" s="108" t="n">
        <f aca="false">H296</f>
        <v>0</v>
      </c>
      <c r="S296" s="402" t="n">
        <f aca="false">I296</f>
        <v>0</v>
      </c>
      <c r="T296" s="93" t="e">
        <f aca="false">(S296/I296)*100</f>
        <v>#DIV/0!</v>
      </c>
      <c r="U296" s="326"/>
      <c r="V296" s="327"/>
      <c r="W296" s="64" t="n">
        <f aca="false">ROUND(Y296*1.042,1)</f>
        <v>0</v>
      </c>
      <c r="X296" s="402"/>
      <c r="Y296" s="108" t="n">
        <f aca="false">P296</f>
        <v>0</v>
      </c>
      <c r="Z296" s="402" t="n">
        <f aca="false">Q296</f>
        <v>0</v>
      </c>
      <c r="AA296" s="93" t="e">
        <f aca="false">(Z296/Q296)*100</f>
        <v>#DIV/0!</v>
      </c>
      <c r="AB296" s="146" t="s">
        <v>66</v>
      </c>
      <c r="AC296" s="160"/>
      <c r="AD296" s="161"/>
      <c r="AE296" s="253" t="n">
        <f aca="false">ROUND(AG296*1.04,1)</f>
        <v>0</v>
      </c>
      <c r="AF296" s="288"/>
      <c r="AG296" s="114" t="n">
        <f aca="false">W296</f>
        <v>0</v>
      </c>
      <c r="AH296" s="403" t="n">
        <f aca="false">X296</f>
        <v>0</v>
      </c>
      <c r="AI296" s="106" t="e">
        <f aca="false">(AH296/X296)*100</f>
        <v>#DIV/0!</v>
      </c>
    </row>
    <row r="297" customFormat="false" ht="33.75" hidden="false" customHeight="true" outlineLevel="0" collapsed="false">
      <c r="A297" s="152" t="s">
        <v>67</v>
      </c>
      <c r="B297" s="395"/>
      <c r="C297" s="262"/>
      <c r="D297" s="262"/>
      <c r="E297" s="286"/>
      <c r="F297" s="286"/>
      <c r="G297" s="286"/>
      <c r="H297" s="103" t="n">
        <f aca="false">ROUND(J297*1.037,1)</f>
        <v>0</v>
      </c>
      <c r="I297" s="286"/>
      <c r="J297" s="286"/>
      <c r="K297" s="286" t="n">
        <f aca="false">E297</f>
        <v>0</v>
      </c>
      <c r="L297" s="341" t="e">
        <f aca="false">(K297/E297)*100</f>
        <v>#DIV/0!</v>
      </c>
      <c r="M297" s="152" t="s">
        <v>67</v>
      </c>
      <c r="N297" s="326"/>
      <c r="O297" s="327"/>
      <c r="P297" s="97" t="n">
        <f aca="false">ROUND(R297*1.031,1)</f>
        <v>0</v>
      </c>
      <c r="Q297" s="402"/>
      <c r="R297" s="327"/>
      <c r="S297" s="402" t="n">
        <f aca="false">I297</f>
        <v>0</v>
      </c>
      <c r="T297" s="93" t="e">
        <f aca="false">(S297/I297)*100</f>
        <v>#DIV/0!</v>
      </c>
      <c r="U297" s="326"/>
      <c r="V297" s="327"/>
      <c r="W297" s="64" t="n">
        <f aca="false">ROUND(Y297*1.042,1)</f>
        <v>0</v>
      </c>
      <c r="X297" s="402"/>
      <c r="Y297" s="404"/>
      <c r="Z297" s="402" t="n">
        <f aca="false">Q297</f>
        <v>0</v>
      </c>
      <c r="AA297" s="93" t="e">
        <f aca="false">(Z297/Q297)*100</f>
        <v>#DIV/0!</v>
      </c>
      <c r="AB297" s="152" t="s">
        <v>67</v>
      </c>
      <c r="AC297" s="160"/>
      <c r="AD297" s="161"/>
      <c r="AE297" s="253" t="n">
        <f aca="false">ROUND(AG297*1.04,1)</f>
        <v>0</v>
      </c>
      <c r="AF297" s="288"/>
      <c r="AG297" s="161"/>
      <c r="AH297" s="403" t="n">
        <f aca="false">X297</f>
        <v>0</v>
      </c>
      <c r="AI297" s="106" t="e">
        <f aca="false">(AH297/X297)*100</f>
        <v>#DIV/0!</v>
      </c>
    </row>
    <row r="298" customFormat="false" ht="50.65" hidden="false" customHeight="true" outlineLevel="0" collapsed="false">
      <c r="A298" s="163" t="s">
        <v>68</v>
      </c>
      <c r="B298" s="405" t="n">
        <f aca="false">B282+B283+B284+B285+B288+B289+B290+B291+B292+B293+B294+B295+B296+B297</f>
        <v>31110</v>
      </c>
      <c r="C298" s="208" t="n">
        <f aca="false">C282+C283+C284+C285+C288+C289+C290+C291+C292+C293+C294+C295+C296+C297</f>
        <v>30826</v>
      </c>
      <c r="D298" s="208"/>
      <c r="E298" s="208" t="n">
        <f aca="false">E282+E283+E284+E285+E288+E289+E290+E291+E292+E293+E294+E295+E296+E297</f>
        <v>139256.999824271</v>
      </c>
      <c r="F298" s="207" t="n">
        <f aca="false">F282+F283+F284+F285+F288+F289+F290+F291+F292+F293+F294+F295+F296+F297</f>
        <v>19150</v>
      </c>
      <c r="G298" s="207" t="n">
        <f aca="false">G282+G283+G284+G285+G288+G289+G290+G291+G292+G293+G294+G295+G296+G297</f>
        <v>19800</v>
      </c>
      <c r="H298" s="207"/>
      <c r="I298" s="406" t="n">
        <f aca="false">I282+I283+I284+I285+I286+I288+I289+I290+I291+I292+I293+I294+I295+I296+I297</f>
        <v>145026.151</v>
      </c>
      <c r="J298" s="207"/>
      <c r="K298" s="207" t="n">
        <f aca="false">K282+K283+K284+K285+K288+K289+K290+K291+K292+K293+K294+K295+K296+K297</f>
        <v>139851.6182944</v>
      </c>
      <c r="L298" s="407" t="n">
        <f aca="false">(K298/E298)*100</f>
        <v>100.426993595208</v>
      </c>
      <c r="M298" s="163" t="s">
        <v>68</v>
      </c>
      <c r="N298" s="210" t="n">
        <f aca="false">N282+N283+N284+N285+N288+N289+N290+N291+N292+N293+N294+N295+N296+N297</f>
        <v>32070</v>
      </c>
      <c r="O298" s="210" t="n">
        <f aca="false">O282+O283+O284+O285+O288+O289+O290+O291+O292+O293+O294+O295+O296+O297</f>
        <v>30370</v>
      </c>
      <c r="P298" s="210"/>
      <c r="Q298" s="210" t="n">
        <f aca="false">Q282+Q283+Q284+Q285+Q288+Q289+Q290+Q291+Q292+Q293+Q294+Q295+Q296+Q297</f>
        <v>151203.462201</v>
      </c>
      <c r="R298" s="210"/>
      <c r="S298" s="210" t="n">
        <f aca="false">S282+S283+S284+S285+S288+S289+S290+S291+S292+S293+S294+S295+S296+S297</f>
        <v>145109.966</v>
      </c>
      <c r="T298" s="58" t="n">
        <f aca="false">(S298/I298)*100</f>
        <v>100.057793025204</v>
      </c>
      <c r="U298" s="210" t="n">
        <f aca="false">U282+U283+U284+U285+U288+U289+U290+U291+U292+U293+U294+U295+U296+U297</f>
        <v>32560</v>
      </c>
      <c r="V298" s="210" t="n">
        <f aca="false">V282+V283+V284+V285+V288+V289+V290+V291+V292+V293+V294+V295+V296+V297</f>
        <v>30560</v>
      </c>
      <c r="W298" s="210"/>
      <c r="X298" s="210" t="n">
        <f aca="false">X282+X283+X284+X285+X288+X289+X290+X291+X292+X293+X294+X295+X296+X297</f>
        <v>158041.72602983</v>
      </c>
      <c r="Y298" s="210"/>
      <c r="Z298" s="210" t="n">
        <f aca="false">Z282+Z283+Z284+Z285+Z288+Z289+Z290+Z291+Z292+Z293+Z294+Z295+Z296+Z297</f>
        <v>151670.617201</v>
      </c>
      <c r="AA298" s="58" t="n">
        <f aca="false">(Z298/Q298)*100</f>
        <v>100.308957872525</v>
      </c>
      <c r="AB298" s="163" t="s">
        <v>68</v>
      </c>
      <c r="AC298" s="210" t="n">
        <f aca="false">AC282+AC283+AC284+AC285+AC288+AC289+AC290+AC291+AC292+AC293+AC294+AC295+AC296+AC297</f>
        <v>33120</v>
      </c>
      <c r="AD298" s="210" t="n">
        <f aca="false">AD282+AD283+AD284+AD285+AD288+AD289+AD290+AD291+AD292+AD293+AD294+AD295+AD296+AD297</f>
        <v>30750</v>
      </c>
      <c r="AE298" s="210"/>
      <c r="AF298" s="210" t="n">
        <f aca="false">AF282+AF283+AF284+AF285+AF288+AF289+AF290+AF291+AF292+AF293+AF294+AF295+AF296+AF297</f>
        <v>165269.45083099</v>
      </c>
      <c r="AG298" s="210"/>
      <c r="AH298" s="210" t="n">
        <f aca="false">AH282+AH283+AH284+AH285+AH288+AH289+AH290+AH291+AH292+AH293+AH294+AH295+AH296+AH297</f>
        <v>158913.28002983</v>
      </c>
      <c r="AI298" s="74" t="n">
        <f aca="false">(AH298/X298)*100</f>
        <v>100.551470818432</v>
      </c>
    </row>
    <row r="299" customFormat="false" ht="12.75" hidden="false" customHeight="tru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  <c r="L299" s="173"/>
      <c r="M299" s="173"/>
    </row>
    <row r="300" customFormat="false" ht="12.75" hidden="false" customHeight="true" outlineLevel="0" collapsed="false">
      <c r="A300" s="173"/>
      <c r="B300" s="173"/>
      <c r="C300" s="173"/>
      <c r="D300" s="173"/>
      <c r="E300" s="173" t="n">
        <v>139257</v>
      </c>
      <c r="F300" s="173"/>
      <c r="G300" s="173"/>
      <c r="H300" s="173"/>
      <c r="I300" s="176" t="s">
        <v>69</v>
      </c>
      <c r="J300" s="176"/>
      <c r="K300" s="176"/>
      <c r="L300" s="176"/>
      <c r="M300" s="173"/>
    </row>
    <row r="301" customFormat="false" ht="12.75" hidden="false" customHeight="true" outlineLevel="0" collapsed="false">
      <c r="A301" s="211" t="s">
        <v>0</v>
      </c>
      <c r="B301" s="211"/>
      <c r="C301" s="211"/>
      <c r="D301" s="211"/>
      <c r="E301" s="211"/>
      <c r="F301" s="211"/>
      <c r="G301" s="211"/>
      <c r="H301" s="211"/>
      <c r="I301" s="211"/>
      <c r="J301" s="211"/>
      <c r="K301" s="211"/>
      <c r="L301" s="211"/>
      <c r="M301" s="173"/>
    </row>
    <row r="302" customFormat="false" ht="12.75" hidden="false" customHeight="true" outlineLevel="0" collapsed="false">
      <c r="A302" s="177" t="s">
        <v>70</v>
      </c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3"/>
    </row>
    <row r="303" customFormat="false" ht="12.75" hidden="false" customHeight="true" outlineLevel="0" collapsed="false">
      <c r="A303" s="177" t="s">
        <v>74</v>
      </c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212"/>
      <c r="N303" s="5"/>
      <c r="O303" s="5"/>
      <c r="P303" s="5"/>
      <c r="Q303" s="5"/>
      <c r="R303" s="5"/>
      <c r="S303" s="5"/>
      <c r="T303" s="5"/>
      <c r="U303" s="6"/>
      <c r="V303" s="7"/>
      <c r="W303" s="8" t="s">
        <v>3</v>
      </c>
      <c r="X303" s="8"/>
      <c r="Y303" s="8"/>
      <c r="Z303" s="8"/>
      <c r="AA303" s="8"/>
    </row>
    <row r="304" customFormat="false" ht="12.75" hidden="false" customHeight="true" outlineLevel="0" collapsed="false">
      <c r="A304" s="213"/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4"/>
      <c r="N304" s="215"/>
      <c r="O304" s="215"/>
      <c r="P304" s="21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3.5" hidden="false" customHeight="false" outlineLevel="0" collapsed="false">
      <c r="A305" s="10" t="s">
        <v>87</v>
      </c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 t="s">
        <v>87</v>
      </c>
      <c r="N305" s="10"/>
      <c r="O305" s="10"/>
      <c r="P305" s="3"/>
      <c r="Q305" s="3"/>
      <c r="R305" s="3"/>
      <c r="S305" s="5"/>
      <c r="T305" s="5"/>
      <c r="U305" s="5"/>
      <c r="V305" s="5"/>
      <c r="W305" s="5"/>
      <c r="X305" s="5"/>
      <c r="Y305" s="5"/>
      <c r="Z305" s="5"/>
      <c r="AA305" s="5"/>
      <c r="AB305" s="10" t="s">
        <v>87</v>
      </c>
      <c r="AC305" s="10"/>
      <c r="AD305" s="10"/>
      <c r="AE305" s="3"/>
      <c r="AF305" s="3"/>
      <c r="AG305" s="3"/>
      <c r="AH305" s="3"/>
      <c r="AI305" s="3"/>
    </row>
    <row r="306" customFormat="false" ht="13.5" hidden="false" customHeight="true" outlineLevel="0" collapsed="false">
      <c r="A306" s="180"/>
      <c r="B306" s="181" t="s">
        <v>6</v>
      </c>
      <c r="C306" s="181"/>
      <c r="D306" s="181"/>
      <c r="E306" s="181"/>
      <c r="F306" s="181" t="s">
        <v>7</v>
      </c>
      <c r="G306" s="181"/>
      <c r="H306" s="181"/>
      <c r="I306" s="181"/>
      <c r="J306" s="181"/>
      <c r="K306" s="181"/>
      <c r="L306" s="181"/>
      <c r="M306" s="297"/>
      <c r="N306" s="298" t="s">
        <v>8</v>
      </c>
      <c r="O306" s="298"/>
      <c r="P306" s="298"/>
      <c r="Q306" s="298"/>
      <c r="R306" s="298"/>
      <c r="S306" s="298"/>
      <c r="T306" s="298"/>
      <c r="U306" s="298" t="s">
        <v>9</v>
      </c>
      <c r="V306" s="298"/>
      <c r="W306" s="298"/>
      <c r="X306" s="298"/>
      <c r="Y306" s="298"/>
      <c r="Z306" s="298"/>
      <c r="AA306" s="298"/>
      <c r="AB306" s="13"/>
      <c r="AC306" s="14" t="s">
        <v>88</v>
      </c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180"/>
      <c r="B307" s="182" t="s">
        <v>11</v>
      </c>
      <c r="C307" s="183" t="s">
        <v>12</v>
      </c>
      <c r="D307" s="183" t="s">
        <v>13</v>
      </c>
      <c r="E307" s="184" t="s">
        <v>14</v>
      </c>
      <c r="F307" s="185" t="s">
        <v>11</v>
      </c>
      <c r="G307" s="183" t="s">
        <v>12</v>
      </c>
      <c r="H307" s="183" t="s">
        <v>13</v>
      </c>
      <c r="I307" s="183" t="s">
        <v>14</v>
      </c>
      <c r="J307" s="182" t="s">
        <v>15</v>
      </c>
      <c r="K307" s="186" t="s">
        <v>16</v>
      </c>
      <c r="L307" s="184" t="s">
        <v>17</v>
      </c>
      <c r="M307" s="297"/>
      <c r="N307" s="226" t="s">
        <v>12</v>
      </c>
      <c r="O307" s="227" t="s">
        <v>11</v>
      </c>
      <c r="P307" s="227" t="s">
        <v>13</v>
      </c>
      <c r="Q307" s="228" t="s">
        <v>14</v>
      </c>
      <c r="R307" s="227" t="s">
        <v>15</v>
      </c>
      <c r="S307" s="228" t="s">
        <v>16</v>
      </c>
      <c r="T307" s="229" t="s">
        <v>17</v>
      </c>
      <c r="U307" s="227" t="s">
        <v>12</v>
      </c>
      <c r="V307" s="227" t="s">
        <v>11</v>
      </c>
      <c r="W307" s="227" t="s">
        <v>13</v>
      </c>
      <c r="X307" s="228" t="s">
        <v>14</v>
      </c>
      <c r="Y307" s="228" t="s">
        <v>15</v>
      </c>
      <c r="Z307" s="228" t="s">
        <v>16</v>
      </c>
      <c r="AA307" s="229" t="s">
        <v>17</v>
      </c>
      <c r="AB307" s="13"/>
      <c r="AC307" s="17" t="s">
        <v>12</v>
      </c>
      <c r="AD307" s="18" t="s">
        <v>11</v>
      </c>
      <c r="AE307" s="18" t="s">
        <v>13</v>
      </c>
      <c r="AF307" s="21" t="s">
        <v>14</v>
      </c>
      <c r="AG307" s="18" t="s">
        <v>15</v>
      </c>
      <c r="AH307" s="21" t="s">
        <v>16</v>
      </c>
      <c r="AI307" s="26" t="s">
        <v>17</v>
      </c>
    </row>
    <row r="308" customFormat="false" ht="22.5" hidden="false" customHeight="false" outlineLevel="0" collapsed="false">
      <c r="A308" s="180"/>
      <c r="B308" s="187" t="s">
        <v>18</v>
      </c>
      <c r="C308" s="188" t="s">
        <v>19</v>
      </c>
      <c r="D308" s="188" t="s">
        <v>19</v>
      </c>
      <c r="E308" s="189" t="s">
        <v>20</v>
      </c>
      <c r="F308" s="187" t="s">
        <v>18</v>
      </c>
      <c r="G308" s="188" t="s">
        <v>19</v>
      </c>
      <c r="H308" s="188" t="s">
        <v>19</v>
      </c>
      <c r="I308" s="188" t="s">
        <v>20</v>
      </c>
      <c r="J308" s="187" t="s">
        <v>21</v>
      </c>
      <c r="K308" s="190" t="s">
        <v>22</v>
      </c>
      <c r="L308" s="189" t="s">
        <v>23</v>
      </c>
      <c r="M308" s="297"/>
      <c r="N308" s="230" t="s">
        <v>24</v>
      </c>
      <c r="O308" s="231" t="s">
        <v>19</v>
      </c>
      <c r="P308" s="231" t="s">
        <v>19</v>
      </c>
      <c r="Q308" s="232" t="s">
        <v>20</v>
      </c>
      <c r="R308" s="231" t="s">
        <v>21</v>
      </c>
      <c r="S308" s="232" t="s">
        <v>22</v>
      </c>
      <c r="T308" s="233" t="s">
        <v>23</v>
      </c>
      <c r="U308" s="231" t="s">
        <v>24</v>
      </c>
      <c r="V308" s="231" t="s">
        <v>19</v>
      </c>
      <c r="W308" s="231" t="s">
        <v>19</v>
      </c>
      <c r="X308" s="232" t="s">
        <v>20</v>
      </c>
      <c r="Y308" s="232" t="s">
        <v>21</v>
      </c>
      <c r="Z308" s="232" t="s">
        <v>22</v>
      </c>
      <c r="AA308" s="233" t="s">
        <v>23</v>
      </c>
      <c r="AB308" s="13"/>
      <c r="AC308" s="27" t="s">
        <v>25</v>
      </c>
      <c r="AD308" s="28" t="s">
        <v>19</v>
      </c>
      <c r="AE308" s="28" t="s">
        <v>19</v>
      </c>
      <c r="AF308" s="30" t="s">
        <v>20</v>
      </c>
      <c r="AG308" s="28" t="s">
        <v>21</v>
      </c>
      <c r="AH308" s="30" t="s">
        <v>22</v>
      </c>
      <c r="AI308" s="35" t="s">
        <v>23</v>
      </c>
    </row>
    <row r="309" customFormat="false" ht="22.5" hidden="false" customHeight="false" outlineLevel="0" collapsed="false">
      <c r="A309" s="180"/>
      <c r="B309" s="187" t="s">
        <v>26</v>
      </c>
      <c r="C309" s="188" t="s">
        <v>27</v>
      </c>
      <c r="D309" s="188" t="s">
        <v>27</v>
      </c>
      <c r="E309" s="189" t="s">
        <v>27</v>
      </c>
      <c r="F309" s="187" t="s">
        <v>26</v>
      </c>
      <c r="G309" s="188" t="s">
        <v>27</v>
      </c>
      <c r="H309" s="188" t="s">
        <v>27</v>
      </c>
      <c r="I309" s="188" t="s">
        <v>27</v>
      </c>
      <c r="J309" s="187" t="s">
        <v>28</v>
      </c>
      <c r="K309" s="190" t="s">
        <v>29</v>
      </c>
      <c r="L309" s="189" t="s">
        <v>30</v>
      </c>
      <c r="M309" s="297"/>
      <c r="N309" s="230" t="s">
        <v>31</v>
      </c>
      <c r="O309" s="231" t="s">
        <v>27</v>
      </c>
      <c r="P309" s="231" t="s">
        <v>27</v>
      </c>
      <c r="Q309" s="232" t="s">
        <v>27</v>
      </c>
      <c r="R309" s="231" t="s">
        <v>32</v>
      </c>
      <c r="S309" s="232" t="s">
        <v>29</v>
      </c>
      <c r="T309" s="233" t="s">
        <v>30</v>
      </c>
      <c r="U309" s="231" t="s">
        <v>31</v>
      </c>
      <c r="V309" s="231" t="s">
        <v>27</v>
      </c>
      <c r="W309" s="231" t="s">
        <v>27</v>
      </c>
      <c r="X309" s="232" t="s">
        <v>27</v>
      </c>
      <c r="Y309" s="232" t="s">
        <v>33</v>
      </c>
      <c r="Z309" s="232" t="s">
        <v>29</v>
      </c>
      <c r="AA309" s="233" t="s">
        <v>30</v>
      </c>
      <c r="AB309" s="13"/>
      <c r="AC309" s="27" t="s">
        <v>34</v>
      </c>
      <c r="AD309" s="28" t="s">
        <v>27</v>
      </c>
      <c r="AE309" s="28" t="s">
        <v>27</v>
      </c>
      <c r="AF309" s="30" t="s">
        <v>27</v>
      </c>
      <c r="AG309" s="28" t="s">
        <v>35</v>
      </c>
      <c r="AH309" s="30" t="s">
        <v>29</v>
      </c>
      <c r="AI309" s="35" t="s">
        <v>30</v>
      </c>
    </row>
    <row r="310" customFormat="false" ht="22.5" hidden="false" customHeight="false" outlineLevel="0" collapsed="false">
      <c r="A310" s="180"/>
      <c r="B310" s="191" t="s">
        <v>34</v>
      </c>
      <c r="C310" s="188" t="s">
        <v>34</v>
      </c>
      <c r="D310" s="188" t="s">
        <v>36</v>
      </c>
      <c r="E310" s="189" t="s">
        <v>37</v>
      </c>
      <c r="F310" s="191" t="s">
        <v>34</v>
      </c>
      <c r="G310" s="188" t="s">
        <v>34</v>
      </c>
      <c r="H310" s="188" t="s">
        <v>36</v>
      </c>
      <c r="I310" s="188" t="s">
        <v>37</v>
      </c>
      <c r="J310" s="187" t="s">
        <v>36</v>
      </c>
      <c r="K310" s="190" t="s">
        <v>37</v>
      </c>
      <c r="L310" s="189" t="s">
        <v>38</v>
      </c>
      <c r="M310" s="297"/>
      <c r="N310" s="230" t="s">
        <v>34</v>
      </c>
      <c r="O310" s="231" t="s">
        <v>34</v>
      </c>
      <c r="P310" s="231" t="s">
        <v>36</v>
      </c>
      <c r="Q310" s="232" t="s">
        <v>37</v>
      </c>
      <c r="R310" s="231" t="s">
        <v>36</v>
      </c>
      <c r="S310" s="232" t="s">
        <v>37</v>
      </c>
      <c r="T310" s="233" t="s">
        <v>38</v>
      </c>
      <c r="U310" s="231" t="s">
        <v>34</v>
      </c>
      <c r="V310" s="231" t="s">
        <v>34</v>
      </c>
      <c r="W310" s="231" t="s">
        <v>36</v>
      </c>
      <c r="X310" s="232" t="s">
        <v>37</v>
      </c>
      <c r="Y310" s="232" t="s">
        <v>36</v>
      </c>
      <c r="Z310" s="232" t="s">
        <v>37</v>
      </c>
      <c r="AA310" s="233" t="s">
        <v>38</v>
      </c>
      <c r="AB310" s="13"/>
      <c r="AC310" s="37"/>
      <c r="AD310" s="38" t="s">
        <v>34</v>
      </c>
      <c r="AE310" s="28" t="s">
        <v>36</v>
      </c>
      <c r="AF310" s="30" t="s">
        <v>37</v>
      </c>
      <c r="AG310" s="28" t="s">
        <v>36</v>
      </c>
      <c r="AH310" s="30" t="s">
        <v>37</v>
      </c>
      <c r="AI310" s="35" t="s">
        <v>38</v>
      </c>
    </row>
    <row r="311" customFormat="false" ht="21" hidden="false" customHeight="false" outlineLevel="0" collapsed="false">
      <c r="A311" s="192"/>
      <c r="B311" s="193" t="n">
        <v>1</v>
      </c>
      <c r="C311" s="194" t="n">
        <v>2</v>
      </c>
      <c r="D311" s="194" t="n">
        <v>3</v>
      </c>
      <c r="E311" s="331" t="s">
        <v>80</v>
      </c>
      <c r="F311" s="193" t="n">
        <v>5</v>
      </c>
      <c r="G311" s="194" t="n">
        <v>6</v>
      </c>
      <c r="H311" s="194" t="n">
        <v>7</v>
      </c>
      <c r="I311" s="332" t="s">
        <v>40</v>
      </c>
      <c r="J311" s="332" t="s">
        <v>41</v>
      </c>
      <c r="K311" s="333" t="s">
        <v>42</v>
      </c>
      <c r="L311" s="334" t="s">
        <v>43</v>
      </c>
      <c r="M311" s="299"/>
      <c r="N311" s="204" t="n">
        <v>12</v>
      </c>
      <c r="O311" s="144" t="n">
        <v>13</v>
      </c>
      <c r="P311" s="144" t="n">
        <v>14</v>
      </c>
      <c r="Q311" s="335" t="s">
        <v>44</v>
      </c>
      <c r="R311" s="335" t="s">
        <v>45</v>
      </c>
      <c r="S311" s="335" t="s">
        <v>46</v>
      </c>
      <c r="T311" s="336" t="s">
        <v>47</v>
      </c>
      <c r="U311" s="204" t="n">
        <v>19</v>
      </c>
      <c r="V311" s="144" t="n">
        <v>20</v>
      </c>
      <c r="W311" s="144" t="n">
        <v>21</v>
      </c>
      <c r="X311" s="335" t="s">
        <v>48</v>
      </c>
      <c r="Y311" s="335" t="s">
        <v>49</v>
      </c>
      <c r="Z311" s="335" t="s">
        <v>50</v>
      </c>
      <c r="AA311" s="336" t="s">
        <v>51</v>
      </c>
      <c r="AB311" s="203"/>
      <c r="AC311" s="204"/>
      <c r="AD311" s="144"/>
      <c r="AE311" s="144"/>
      <c r="AF311" s="71" t="n">
        <f aca="false">AD311*AE311/1000</f>
        <v>0</v>
      </c>
      <c r="AG311" s="144"/>
      <c r="AH311" s="85" t="n">
        <f aca="false">AD311*AG311/1000</f>
        <v>0</v>
      </c>
      <c r="AI311" s="74"/>
    </row>
    <row r="312" customFormat="false" ht="12.75" hidden="false" customHeight="false" outlineLevel="0" collapsed="false">
      <c r="A312" s="59" t="s">
        <v>52</v>
      </c>
      <c r="B312" s="205"/>
      <c r="C312" s="408"/>
      <c r="D312" s="408"/>
      <c r="E312" s="205"/>
      <c r="F312" s="205"/>
      <c r="G312" s="205"/>
      <c r="H312" s="205"/>
      <c r="I312" s="205"/>
      <c r="J312" s="205"/>
      <c r="K312" s="240"/>
      <c r="L312" s="241"/>
      <c r="M312" s="59" t="s">
        <v>52</v>
      </c>
      <c r="N312" s="60"/>
      <c r="O312" s="60"/>
      <c r="P312" s="67"/>
      <c r="Q312" s="79"/>
      <c r="R312" s="64"/>
      <c r="S312" s="57"/>
      <c r="T312" s="58"/>
      <c r="U312" s="60"/>
      <c r="V312" s="60"/>
      <c r="W312" s="64"/>
      <c r="X312" s="63"/>
      <c r="Y312" s="64"/>
      <c r="Z312" s="57"/>
      <c r="AA312" s="58"/>
      <c r="AB312" s="68" t="s">
        <v>52</v>
      </c>
      <c r="AC312" s="252"/>
      <c r="AD312" s="252"/>
      <c r="AE312" s="253"/>
      <c r="AF312" s="71"/>
      <c r="AG312" s="253"/>
      <c r="AH312" s="85"/>
      <c r="AI312" s="74"/>
    </row>
    <row r="313" customFormat="false" ht="25.5" hidden="false" customHeight="false" outlineLevel="0" collapsed="false">
      <c r="A313" s="81" t="s">
        <v>53</v>
      </c>
      <c r="B313" s="250"/>
      <c r="C313" s="409"/>
      <c r="D313" s="409"/>
      <c r="E313" s="205"/>
      <c r="F313" s="250"/>
      <c r="G313" s="250"/>
      <c r="H313" s="205"/>
      <c r="I313" s="408"/>
      <c r="J313" s="205"/>
      <c r="K313" s="240"/>
      <c r="L313" s="241"/>
      <c r="M313" s="81" t="s">
        <v>53</v>
      </c>
      <c r="N313" s="60"/>
      <c r="O313" s="60"/>
      <c r="P313" s="67"/>
      <c r="Q313" s="63"/>
      <c r="R313" s="64"/>
      <c r="S313" s="57"/>
      <c r="T313" s="58"/>
      <c r="U313" s="60"/>
      <c r="V313" s="60"/>
      <c r="W313" s="64"/>
      <c r="X313" s="63"/>
      <c r="Y313" s="64"/>
      <c r="Z313" s="57"/>
      <c r="AA313" s="58"/>
      <c r="AB313" s="81" t="s">
        <v>53</v>
      </c>
      <c r="AC313" s="252"/>
      <c r="AD313" s="252"/>
      <c r="AE313" s="253"/>
      <c r="AF313" s="71"/>
      <c r="AG313" s="253"/>
      <c r="AH313" s="85"/>
      <c r="AI313" s="74"/>
    </row>
    <row r="314" customFormat="false" ht="12.75" hidden="false" customHeight="false" outlineLevel="0" collapsed="false">
      <c r="A314" s="81" t="s">
        <v>54</v>
      </c>
      <c r="B314" s="250"/>
      <c r="C314" s="409"/>
      <c r="D314" s="409"/>
      <c r="E314" s="239"/>
      <c r="F314" s="250"/>
      <c r="G314" s="250"/>
      <c r="H314" s="205"/>
      <c r="I314" s="205"/>
      <c r="J314" s="205"/>
      <c r="K314" s="240"/>
      <c r="L314" s="241"/>
      <c r="M314" s="81" t="s">
        <v>54</v>
      </c>
      <c r="N314" s="60"/>
      <c r="O314" s="60"/>
      <c r="P314" s="67"/>
      <c r="Q314" s="79"/>
      <c r="R314" s="64"/>
      <c r="S314" s="57"/>
      <c r="T314" s="58"/>
      <c r="U314" s="60"/>
      <c r="V314" s="60"/>
      <c r="W314" s="64"/>
      <c r="X314" s="79"/>
      <c r="Y314" s="64"/>
      <c r="Z314" s="57"/>
      <c r="AA314" s="58"/>
      <c r="AB314" s="82" t="s">
        <v>54</v>
      </c>
      <c r="AC314" s="252"/>
      <c r="AD314" s="252"/>
      <c r="AE314" s="253"/>
      <c r="AF314" s="71"/>
      <c r="AG314" s="253"/>
      <c r="AH314" s="85"/>
      <c r="AI314" s="74"/>
    </row>
    <row r="315" customFormat="false" ht="12.75" hidden="false" customHeight="false" outlineLevel="0" collapsed="false">
      <c r="A315" s="81" t="s">
        <v>55</v>
      </c>
      <c r="B315" s="250"/>
      <c r="C315" s="409"/>
      <c r="D315" s="409"/>
      <c r="E315" s="205"/>
      <c r="F315" s="250"/>
      <c r="G315" s="250"/>
      <c r="H315" s="239"/>
      <c r="I315" s="205"/>
      <c r="J315" s="239"/>
      <c r="K315" s="240"/>
      <c r="L315" s="241"/>
      <c r="M315" s="81" t="s">
        <v>55</v>
      </c>
      <c r="N315" s="61"/>
      <c r="O315" s="61"/>
      <c r="P315" s="67"/>
      <c r="Q315" s="79"/>
      <c r="R315" s="67"/>
      <c r="S315" s="57"/>
      <c r="T315" s="58"/>
      <c r="U315" s="60"/>
      <c r="V315" s="66"/>
      <c r="W315" s="64"/>
      <c r="X315" s="79"/>
      <c r="Y315" s="67"/>
      <c r="Z315" s="57"/>
      <c r="AA315" s="58"/>
      <c r="AB315" s="82" t="s">
        <v>55</v>
      </c>
      <c r="AC315" s="83"/>
      <c r="AD315" s="83"/>
      <c r="AE315" s="253"/>
      <c r="AF315" s="71"/>
      <c r="AG315" s="253"/>
      <c r="AH315" s="85"/>
      <c r="AI315" s="74"/>
    </row>
    <row r="316" customFormat="false" ht="12.75" hidden="false" customHeight="false" outlineLevel="0" collapsed="false">
      <c r="A316" s="81"/>
      <c r="B316" s="250"/>
      <c r="C316" s="409"/>
      <c r="D316" s="409"/>
      <c r="E316" s="205"/>
      <c r="F316" s="250"/>
      <c r="G316" s="250"/>
      <c r="H316" s="239"/>
      <c r="I316" s="205"/>
      <c r="J316" s="239"/>
      <c r="K316" s="240"/>
      <c r="L316" s="241"/>
      <c r="M316" s="81"/>
      <c r="N316" s="61"/>
      <c r="O316" s="61"/>
      <c r="P316" s="67"/>
      <c r="Q316" s="79"/>
      <c r="R316" s="67"/>
      <c r="S316" s="57"/>
      <c r="T316" s="58"/>
      <c r="U316" s="60"/>
      <c r="V316" s="66"/>
      <c r="W316" s="64"/>
      <c r="X316" s="79"/>
      <c r="Y316" s="67"/>
      <c r="Z316" s="57"/>
      <c r="AA316" s="58"/>
      <c r="AB316" s="82"/>
      <c r="AC316" s="83"/>
      <c r="AD316" s="83"/>
      <c r="AE316" s="253"/>
      <c r="AF316" s="71"/>
      <c r="AG316" s="253"/>
      <c r="AH316" s="85"/>
      <c r="AI316" s="74"/>
    </row>
    <row r="317" customFormat="false" ht="12.75" hidden="false" customHeight="false" outlineLevel="0" collapsed="false">
      <c r="A317" s="81"/>
      <c r="B317" s="250"/>
      <c r="C317" s="409"/>
      <c r="D317" s="409"/>
      <c r="E317" s="205"/>
      <c r="F317" s="250"/>
      <c r="G317" s="250"/>
      <c r="H317" s="239"/>
      <c r="I317" s="205"/>
      <c r="J317" s="239"/>
      <c r="K317" s="240"/>
      <c r="L317" s="241"/>
      <c r="M317" s="81"/>
      <c r="N317" s="61"/>
      <c r="O317" s="61"/>
      <c r="P317" s="67"/>
      <c r="Q317" s="79"/>
      <c r="R317" s="67"/>
      <c r="S317" s="57"/>
      <c r="T317" s="58"/>
      <c r="U317" s="60"/>
      <c r="V317" s="66"/>
      <c r="W317" s="64"/>
      <c r="X317" s="79"/>
      <c r="Y317" s="67"/>
      <c r="Z317" s="57"/>
      <c r="AA317" s="58"/>
      <c r="AB317" s="82"/>
      <c r="AC317" s="83"/>
      <c r="AD317" s="83"/>
      <c r="AE317" s="253"/>
      <c r="AF317" s="71"/>
      <c r="AG317" s="253"/>
      <c r="AH317" s="85"/>
      <c r="AI317" s="74"/>
    </row>
    <row r="318" customFormat="false" ht="12.75" hidden="false" customHeight="false" outlineLevel="0" collapsed="false">
      <c r="A318" s="81" t="s">
        <v>56</v>
      </c>
      <c r="B318" s="250"/>
      <c r="C318" s="250"/>
      <c r="D318" s="250"/>
      <c r="E318" s="205"/>
      <c r="F318" s="250"/>
      <c r="G318" s="250"/>
      <c r="H318" s="205"/>
      <c r="I318" s="205"/>
      <c r="J318" s="205"/>
      <c r="K318" s="240"/>
      <c r="L318" s="241"/>
      <c r="M318" s="81" t="s">
        <v>56</v>
      </c>
      <c r="N318" s="60"/>
      <c r="O318" s="60"/>
      <c r="P318" s="67"/>
      <c r="Q318" s="79"/>
      <c r="R318" s="64"/>
      <c r="S318" s="57"/>
      <c r="T318" s="58"/>
      <c r="U318" s="60"/>
      <c r="V318" s="60"/>
      <c r="W318" s="64"/>
      <c r="X318" s="79"/>
      <c r="Y318" s="64"/>
      <c r="Z318" s="57"/>
      <c r="AA318" s="58"/>
      <c r="AB318" s="82" t="s">
        <v>56</v>
      </c>
      <c r="AC318" s="252"/>
      <c r="AD318" s="252"/>
      <c r="AE318" s="253"/>
      <c r="AF318" s="71"/>
      <c r="AG318" s="253"/>
      <c r="AH318" s="85"/>
      <c r="AI318" s="74"/>
    </row>
    <row r="319" customFormat="false" ht="12.75" hidden="false" customHeight="false" outlineLevel="0" collapsed="false">
      <c r="A319" s="81" t="s">
        <v>57</v>
      </c>
      <c r="B319" s="265"/>
      <c r="C319" s="265"/>
      <c r="D319" s="265"/>
      <c r="E319" s="205"/>
      <c r="F319" s="265"/>
      <c r="G319" s="265"/>
      <c r="H319" s="205"/>
      <c r="I319" s="205"/>
      <c r="J319" s="205"/>
      <c r="K319" s="240"/>
      <c r="L319" s="241"/>
      <c r="M319" s="81" t="s">
        <v>57</v>
      </c>
      <c r="N319" s="60"/>
      <c r="O319" s="60"/>
      <c r="P319" s="67"/>
      <c r="Q319" s="79"/>
      <c r="R319" s="64"/>
      <c r="S319" s="57"/>
      <c r="T319" s="58"/>
      <c r="U319" s="60"/>
      <c r="V319" s="60"/>
      <c r="W319" s="64"/>
      <c r="X319" s="79"/>
      <c r="Y319" s="64"/>
      <c r="Z319" s="57"/>
      <c r="AA319" s="58"/>
      <c r="AB319" s="82" t="s">
        <v>57</v>
      </c>
      <c r="AC319" s="252"/>
      <c r="AD319" s="252"/>
      <c r="AE319" s="253"/>
      <c r="AF319" s="71"/>
      <c r="AG319" s="253"/>
      <c r="AH319" s="85"/>
      <c r="AI319" s="74"/>
    </row>
    <row r="320" customFormat="false" ht="12.75" hidden="false" customHeight="false" outlineLevel="0" collapsed="false">
      <c r="A320" s="81" t="s">
        <v>58</v>
      </c>
      <c r="B320" s="265"/>
      <c r="C320" s="265"/>
      <c r="D320" s="265"/>
      <c r="E320" s="205"/>
      <c r="F320" s="265"/>
      <c r="G320" s="265"/>
      <c r="H320" s="205"/>
      <c r="I320" s="205"/>
      <c r="J320" s="205"/>
      <c r="K320" s="240"/>
      <c r="L320" s="241"/>
      <c r="M320" s="81" t="s">
        <v>58</v>
      </c>
      <c r="N320" s="60"/>
      <c r="O320" s="60"/>
      <c r="P320" s="67"/>
      <c r="Q320" s="79"/>
      <c r="R320" s="64"/>
      <c r="S320" s="57"/>
      <c r="T320" s="58"/>
      <c r="U320" s="60"/>
      <c r="V320" s="60"/>
      <c r="W320" s="64"/>
      <c r="X320" s="79"/>
      <c r="Y320" s="64"/>
      <c r="Z320" s="57"/>
      <c r="AA320" s="58"/>
      <c r="AB320" s="82" t="s">
        <v>58</v>
      </c>
      <c r="AC320" s="252"/>
      <c r="AD320" s="252"/>
      <c r="AE320" s="253"/>
      <c r="AF320" s="71"/>
      <c r="AG320" s="253"/>
      <c r="AH320" s="85"/>
      <c r="AI320" s="74"/>
    </row>
    <row r="321" customFormat="false" ht="12.75" hidden="false" customHeight="false" outlineLevel="0" collapsed="false">
      <c r="A321" s="81" t="s">
        <v>59</v>
      </c>
      <c r="B321" s="265"/>
      <c r="C321" s="265"/>
      <c r="D321" s="265"/>
      <c r="E321" s="205"/>
      <c r="F321" s="265"/>
      <c r="G321" s="265"/>
      <c r="H321" s="205"/>
      <c r="I321" s="205"/>
      <c r="J321" s="205"/>
      <c r="K321" s="240"/>
      <c r="L321" s="241"/>
      <c r="M321" s="81" t="s">
        <v>59</v>
      </c>
      <c r="N321" s="60"/>
      <c r="O321" s="60"/>
      <c r="P321" s="67"/>
      <c r="Q321" s="79"/>
      <c r="R321" s="64"/>
      <c r="S321" s="57"/>
      <c r="T321" s="58"/>
      <c r="U321" s="60"/>
      <c r="V321" s="60"/>
      <c r="W321" s="64"/>
      <c r="X321" s="79"/>
      <c r="Y321" s="64"/>
      <c r="Z321" s="57"/>
      <c r="AA321" s="58"/>
      <c r="AB321" s="82" t="s">
        <v>59</v>
      </c>
      <c r="AC321" s="252"/>
      <c r="AD321" s="252"/>
      <c r="AE321" s="253"/>
      <c r="AF321" s="71"/>
      <c r="AG321" s="253"/>
      <c r="AH321" s="85"/>
      <c r="AI321" s="74"/>
    </row>
    <row r="322" customFormat="false" ht="12.75" hidden="false" customHeight="false" outlineLevel="0" collapsed="false">
      <c r="A322" s="81" t="s">
        <v>60</v>
      </c>
      <c r="B322" s="265"/>
      <c r="C322" s="265"/>
      <c r="D322" s="265"/>
      <c r="E322" s="205"/>
      <c r="F322" s="265"/>
      <c r="G322" s="265"/>
      <c r="H322" s="205"/>
      <c r="I322" s="205"/>
      <c r="J322" s="205"/>
      <c r="K322" s="240"/>
      <c r="L322" s="241"/>
      <c r="M322" s="81" t="s">
        <v>60</v>
      </c>
      <c r="N322" s="60"/>
      <c r="O322" s="60"/>
      <c r="P322" s="67"/>
      <c r="Q322" s="79"/>
      <c r="R322" s="64"/>
      <c r="S322" s="57"/>
      <c r="T322" s="58"/>
      <c r="U322" s="60"/>
      <c r="V322" s="60"/>
      <c r="W322" s="64"/>
      <c r="X322" s="79"/>
      <c r="Y322" s="64"/>
      <c r="Z322" s="57"/>
      <c r="AA322" s="58"/>
      <c r="AB322" s="82" t="s">
        <v>60</v>
      </c>
      <c r="AC322" s="252"/>
      <c r="AD322" s="252"/>
      <c r="AE322" s="253"/>
      <c r="AF322" s="71"/>
      <c r="AG322" s="253"/>
      <c r="AH322" s="85"/>
      <c r="AI322" s="74"/>
    </row>
    <row r="323" customFormat="false" ht="12.75" hidden="false" customHeight="false" outlineLevel="0" collapsed="false">
      <c r="A323" s="119" t="s">
        <v>62</v>
      </c>
      <c r="B323" s="410"/>
      <c r="C323" s="410"/>
      <c r="D323" s="410"/>
      <c r="E323" s="265"/>
      <c r="F323" s="265"/>
      <c r="G323" s="265"/>
      <c r="H323" s="265"/>
      <c r="I323" s="265"/>
      <c r="J323" s="265"/>
      <c r="K323" s="265"/>
      <c r="L323" s="241"/>
      <c r="M323" s="119" t="s">
        <v>62</v>
      </c>
      <c r="N323" s="411"/>
      <c r="O323" s="412"/>
      <c r="P323" s="412"/>
      <c r="Q323" s="399"/>
      <c r="R323" s="64"/>
      <c r="S323" s="57"/>
      <c r="T323" s="58"/>
      <c r="U323" s="60"/>
      <c r="V323" s="64"/>
      <c r="W323" s="64"/>
      <c r="X323" s="79"/>
      <c r="Y323" s="64"/>
      <c r="Z323" s="57"/>
      <c r="AA323" s="58"/>
      <c r="AB323" s="122" t="s">
        <v>62</v>
      </c>
      <c r="AC323" s="282"/>
      <c r="AD323" s="252"/>
      <c r="AE323" s="253"/>
      <c r="AF323" s="71"/>
      <c r="AG323" s="253"/>
      <c r="AH323" s="85"/>
      <c r="AI323" s="74"/>
    </row>
    <row r="324" customFormat="false" ht="12.75" hidden="false" customHeight="false" outlineLevel="0" collapsed="false">
      <c r="A324" s="119" t="s">
        <v>64</v>
      </c>
      <c r="B324" s="410"/>
      <c r="C324" s="410"/>
      <c r="D324" s="410"/>
      <c r="E324" s="265"/>
      <c r="F324" s="265"/>
      <c r="G324" s="265"/>
      <c r="H324" s="265"/>
      <c r="I324" s="265"/>
      <c r="J324" s="265"/>
      <c r="K324" s="265"/>
      <c r="L324" s="241"/>
      <c r="M324" s="119" t="s">
        <v>64</v>
      </c>
      <c r="N324" s="411"/>
      <c r="O324" s="412"/>
      <c r="P324" s="412"/>
      <c r="Q324" s="399"/>
      <c r="R324" s="64"/>
      <c r="S324" s="57"/>
      <c r="T324" s="58"/>
      <c r="U324" s="60"/>
      <c r="V324" s="64"/>
      <c r="W324" s="64"/>
      <c r="X324" s="399"/>
      <c r="Y324" s="64"/>
      <c r="Z324" s="399"/>
      <c r="AA324" s="58"/>
      <c r="AB324" s="122" t="s">
        <v>64</v>
      </c>
      <c r="AC324" s="282"/>
      <c r="AD324" s="278"/>
      <c r="AE324" s="278"/>
      <c r="AF324" s="279"/>
      <c r="AG324" s="253"/>
      <c r="AH324" s="279"/>
      <c r="AI324" s="74"/>
    </row>
    <row r="325" customFormat="false" ht="12.75" hidden="false" customHeight="true" outlineLevel="0" collapsed="false">
      <c r="A325" s="59" t="s">
        <v>65</v>
      </c>
      <c r="B325" s="265"/>
      <c r="C325" s="265"/>
      <c r="D325" s="265"/>
      <c r="E325" s="265"/>
      <c r="F325" s="265"/>
      <c r="G325" s="265"/>
      <c r="H325" s="265"/>
      <c r="I325" s="265"/>
      <c r="J325" s="265"/>
      <c r="K325" s="265"/>
      <c r="L325" s="241"/>
      <c r="M325" s="343" t="s">
        <v>65</v>
      </c>
      <c r="N325" s="396"/>
      <c r="O325" s="397"/>
      <c r="P325" s="397"/>
      <c r="Q325" s="413"/>
      <c r="R325" s="397"/>
      <c r="S325" s="413"/>
      <c r="T325" s="58"/>
      <c r="U325" s="396"/>
      <c r="V325" s="397"/>
      <c r="W325" s="397"/>
      <c r="X325" s="413"/>
      <c r="Y325" s="414"/>
      <c r="Z325" s="413"/>
      <c r="AA325" s="58"/>
      <c r="AB325" s="345" t="s">
        <v>65</v>
      </c>
      <c r="AC325" s="141"/>
      <c r="AD325" s="142"/>
      <c r="AE325" s="142"/>
      <c r="AF325" s="143"/>
      <c r="AG325" s="142"/>
      <c r="AH325" s="143"/>
      <c r="AI325" s="74"/>
    </row>
    <row r="326" customFormat="false" ht="32.25" hidden="false" customHeight="true" outlineLevel="0" collapsed="false">
      <c r="A326" s="146" t="s">
        <v>66</v>
      </c>
      <c r="B326" s="265"/>
      <c r="C326" s="265"/>
      <c r="D326" s="265"/>
      <c r="E326" s="265"/>
      <c r="F326" s="415"/>
      <c r="G326" s="265"/>
      <c r="H326" s="265"/>
      <c r="I326" s="265"/>
      <c r="J326" s="265"/>
      <c r="K326" s="265"/>
      <c r="L326" s="241"/>
      <c r="M326" s="146" t="s">
        <v>66</v>
      </c>
      <c r="N326" s="396"/>
      <c r="O326" s="397"/>
      <c r="P326" s="397"/>
      <c r="Q326" s="413"/>
      <c r="R326" s="397"/>
      <c r="S326" s="413"/>
      <c r="T326" s="58"/>
      <c r="U326" s="396"/>
      <c r="V326" s="397"/>
      <c r="W326" s="397"/>
      <c r="X326" s="413"/>
      <c r="Y326" s="414"/>
      <c r="Z326" s="413"/>
      <c r="AA326" s="58"/>
      <c r="AB326" s="146" t="s">
        <v>66</v>
      </c>
      <c r="AC326" s="141"/>
      <c r="AD326" s="142"/>
      <c r="AE326" s="142"/>
      <c r="AF326" s="143"/>
      <c r="AG326" s="142"/>
      <c r="AH326" s="143"/>
      <c r="AI326" s="74"/>
    </row>
    <row r="327" customFormat="false" ht="33" hidden="false" customHeight="true" outlineLevel="0" collapsed="false">
      <c r="A327" s="152" t="s">
        <v>67</v>
      </c>
      <c r="B327" s="265"/>
      <c r="C327" s="265"/>
      <c r="D327" s="265"/>
      <c r="E327" s="265"/>
      <c r="F327" s="265"/>
      <c r="G327" s="265"/>
      <c r="H327" s="265"/>
      <c r="I327" s="265"/>
      <c r="J327" s="265"/>
      <c r="K327" s="265"/>
      <c r="L327" s="241"/>
      <c r="M327" s="152" t="s">
        <v>67</v>
      </c>
      <c r="N327" s="396"/>
      <c r="O327" s="397"/>
      <c r="P327" s="397"/>
      <c r="Q327" s="413"/>
      <c r="R327" s="397"/>
      <c r="S327" s="413"/>
      <c r="T327" s="58"/>
      <c r="U327" s="396"/>
      <c r="V327" s="397"/>
      <c r="W327" s="397"/>
      <c r="X327" s="413"/>
      <c r="Y327" s="414"/>
      <c r="Z327" s="413"/>
      <c r="AA327" s="58"/>
      <c r="AB327" s="152" t="s">
        <v>67</v>
      </c>
      <c r="AC327" s="141"/>
      <c r="AD327" s="142"/>
      <c r="AE327" s="142"/>
      <c r="AF327" s="143"/>
      <c r="AG327" s="142"/>
      <c r="AH327" s="143"/>
      <c r="AI327" s="74"/>
    </row>
    <row r="328" customFormat="false" ht="45.75" hidden="false" customHeight="true" outlineLevel="0" collapsed="false">
      <c r="A328" s="163" t="s">
        <v>68</v>
      </c>
      <c r="B328" s="207" t="n">
        <f aca="false">B312+B313+B314+B315+B318+B319+B320+B321+B322+B323+B324+B325+B326+B327</f>
        <v>0</v>
      </c>
      <c r="C328" s="207" t="n">
        <f aca="false">C312+C313+C314+C315+C318+C319+C320+C321+C322+C323+C324+C325+C326+C327</f>
        <v>0</v>
      </c>
      <c r="D328" s="207"/>
      <c r="E328" s="207" t="n">
        <f aca="false">E312+E313+E314+E315+E318+E319+E320+E321+E322+E323+E324+E325+E326+E327</f>
        <v>0</v>
      </c>
      <c r="F328" s="207" t="n">
        <f aca="false">F312+F313+F314+F315+F318+F319+F320+F321+F322+F323+F324+F325+F326+F327</f>
        <v>0</v>
      </c>
      <c r="G328" s="207" t="n">
        <f aca="false">G312+G313+G314+G315+G318+G319+G320+G321+G322+G323+G324+G325+G326+G327</f>
        <v>0</v>
      </c>
      <c r="H328" s="207"/>
      <c r="I328" s="207" t="n">
        <f aca="false">I312+I313+I314+I315+I318+I319+I320+I321+I322+I323+I324+I325+I326+I327</f>
        <v>0</v>
      </c>
      <c r="J328" s="207"/>
      <c r="K328" s="207" t="n">
        <f aca="false">K312+K313+K314+K315+K318+K319+K320+K321+K322+K323+K324+K325+K326+K327</f>
        <v>0</v>
      </c>
      <c r="L328" s="241"/>
      <c r="M328" s="163" t="s">
        <v>68</v>
      </c>
      <c r="N328" s="210" t="n">
        <f aca="false">N312+N313+N314+N315+N318+N319+N320+N321+N322+N323+N324+N325+N326+N327</f>
        <v>0</v>
      </c>
      <c r="O328" s="210" t="n">
        <f aca="false">O312+O313+O314+O315+O318+O319+O320+O321+O322+O323+O324+O325+O326+O327</f>
        <v>0</v>
      </c>
      <c r="P328" s="210"/>
      <c r="Q328" s="210"/>
      <c r="R328" s="210"/>
      <c r="S328" s="210"/>
      <c r="T328" s="58"/>
      <c r="U328" s="210" t="n">
        <f aca="false">U312+U313+U314+U315+U318+U319+U320+U321+U322+U323+U324+U325+U326+U327</f>
        <v>0</v>
      </c>
      <c r="V328" s="210" t="n">
        <f aca="false">V312+V313+V314+V315+V318+V319+V320+V321+V322+V323+V324+V325+V326+V327</f>
        <v>0</v>
      </c>
      <c r="W328" s="210"/>
      <c r="X328" s="210"/>
      <c r="Y328" s="210"/>
      <c r="Z328" s="210"/>
      <c r="AA328" s="58"/>
      <c r="AB328" s="163" t="s">
        <v>68</v>
      </c>
      <c r="AC328" s="210"/>
      <c r="AD328" s="210"/>
      <c r="AE328" s="210"/>
      <c r="AF328" s="210"/>
      <c r="AG328" s="210"/>
      <c r="AH328" s="210"/>
      <c r="AI328" s="74"/>
    </row>
    <row r="329" customFormat="false" ht="12.7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  <c r="L329" s="173"/>
      <c r="M329" s="173"/>
    </row>
    <row r="330" customFormat="false" ht="12.75" hidden="false" customHeight="tru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6" t="s">
        <v>69</v>
      </c>
      <c r="J330" s="176"/>
      <c r="K330" s="176"/>
      <c r="L330" s="176"/>
      <c r="M330" s="173"/>
    </row>
    <row r="331" customFormat="false" ht="12.75" hidden="false" customHeight="true" outlineLevel="0" collapsed="false">
      <c r="A331" s="211" t="s">
        <v>0</v>
      </c>
      <c r="B331" s="211"/>
      <c r="C331" s="211"/>
      <c r="D331" s="211"/>
      <c r="E331" s="211"/>
      <c r="F331" s="211"/>
      <c r="G331" s="211"/>
      <c r="H331" s="211"/>
      <c r="I331" s="211"/>
      <c r="J331" s="211"/>
      <c r="K331" s="211"/>
      <c r="L331" s="211"/>
      <c r="M331" s="173"/>
    </row>
    <row r="332" customFormat="false" ht="12.75" hidden="false" customHeight="true" outlineLevel="0" collapsed="false">
      <c r="A332" s="177" t="s">
        <v>70</v>
      </c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3"/>
    </row>
    <row r="333" customFormat="false" ht="12.75" hidden="false" customHeight="true" outlineLevel="0" collapsed="false">
      <c r="A333" s="177" t="s">
        <v>2</v>
      </c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212"/>
      <c r="N333" s="5"/>
      <c r="O333" s="5"/>
      <c r="P333" s="5"/>
      <c r="Q333" s="5"/>
      <c r="R333" s="5"/>
      <c r="S333" s="5"/>
      <c r="T333" s="5"/>
      <c r="U333" s="6"/>
      <c r="V333" s="7"/>
      <c r="W333" s="8" t="s">
        <v>3</v>
      </c>
      <c r="X333" s="8"/>
      <c r="Y333" s="8"/>
      <c r="Z333" s="8"/>
      <c r="AA333" s="8"/>
    </row>
    <row r="334" customFormat="false" ht="12.75" hidden="false" customHeight="true" outlineLevel="0" collapsed="false">
      <c r="A334" s="213"/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4"/>
      <c r="N334" s="215"/>
      <c r="O334" s="215"/>
      <c r="P334" s="21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13.5" hidden="false" customHeight="false" outlineLevel="0" collapsed="false">
      <c r="A335" s="10" t="s">
        <v>89</v>
      </c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 t="s">
        <v>89</v>
      </c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10" t="s">
        <v>89</v>
      </c>
      <c r="AC335" s="3"/>
      <c r="AD335" s="3"/>
      <c r="AE335" s="3"/>
      <c r="AF335" s="3"/>
      <c r="AG335" s="3"/>
      <c r="AH335" s="3"/>
      <c r="AI335" s="3"/>
    </row>
    <row r="336" customFormat="false" ht="13.5" hidden="false" customHeight="true" outlineLevel="0" collapsed="false">
      <c r="A336" s="180"/>
      <c r="B336" s="181" t="s">
        <v>6</v>
      </c>
      <c r="C336" s="181"/>
      <c r="D336" s="181"/>
      <c r="E336" s="181"/>
      <c r="F336" s="181" t="s">
        <v>7</v>
      </c>
      <c r="G336" s="181"/>
      <c r="H336" s="181"/>
      <c r="I336" s="181"/>
      <c r="J336" s="181"/>
      <c r="K336" s="181"/>
      <c r="L336" s="181"/>
      <c r="M336" s="297"/>
      <c r="N336" s="298" t="s">
        <v>8</v>
      </c>
      <c r="O336" s="298"/>
      <c r="P336" s="298"/>
      <c r="Q336" s="298"/>
      <c r="R336" s="298"/>
      <c r="S336" s="298"/>
      <c r="T336" s="298"/>
      <c r="U336" s="298" t="s">
        <v>9</v>
      </c>
      <c r="V336" s="298"/>
      <c r="W336" s="298"/>
      <c r="X336" s="298"/>
      <c r="Y336" s="298"/>
      <c r="Z336" s="298"/>
      <c r="AA336" s="298"/>
      <c r="AB336" s="13"/>
      <c r="AC336" s="14" t="s">
        <v>88</v>
      </c>
      <c r="AD336" s="14"/>
      <c r="AE336" s="14"/>
      <c r="AF336" s="14"/>
      <c r="AG336" s="14"/>
      <c r="AH336" s="14"/>
      <c r="AI336" s="14"/>
    </row>
    <row r="337" customFormat="false" ht="13.5" hidden="false" customHeight="false" outlineLevel="0" collapsed="false">
      <c r="A337" s="180"/>
      <c r="B337" s="182" t="s">
        <v>11</v>
      </c>
      <c r="C337" s="183" t="s">
        <v>12</v>
      </c>
      <c r="D337" s="183" t="s">
        <v>13</v>
      </c>
      <c r="E337" s="184" t="s">
        <v>14</v>
      </c>
      <c r="F337" s="185" t="s">
        <v>11</v>
      </c>
      <c r="G337" s="183" t="s">
        <v>12</v>
      </c>
      <c r="H337" s="183" t="s">
        <v>13</v>
      </c>
      <c r="I337" s="183" t="s">
        <v>14</v>
      </c>
      <c r="J337" s="182" t="s">
        <v>15</v>
      </c>
      <c r="K337" s="186" t="s">
        <v>16</v>
      </c>
      <c r="L337" s="184" t="s">
        <v>17</v>
      </c>
      <c r="M337" s="297"/>
      <c r="N337" s="226" t="s">
        <v>12</v>
      </c>
      <c r="O337" s="227" t="s">
        <v>11</v>
      </c>
      <c r="P337" s="227" t="s">
        <v>13</v>
      </c>
      <c r="Q337" s="228" t="s">
        <v>14</v>
      </c>
      <c r="R337" s="227" t="s">
        <v>15</v>
      </c>
      <c r="S337" s="228" t="s">
        <v>16</v>
      </c>
      <c r="T337" s="229" t="s">
        <v>17</v>
      </c>
      <c r="U337" s="227" t="s">
        <v>12</v>
      </c>
      <c r="V337" s="227" t="s">
        <v>11</v>
      </c>
      <c r="W337" s="227" t="s">
        <v>13</v>
      </c>
      <c r="X337" s="228" t="s">
        <v>14</v>
      </c>
      <c r="Y337" s="228" t="s">
        <v>15</v>
      </c>
      <c r="Z337" s="228" t="s">
        <v>16</v>
      </c>
      <c r="AA337" s="229" t="s">
        <v>17</v>
      </c>
      <c r="AB337" s="13"/>
      <c r="AC337" s="17" t="s">
        <v>12</v>
      </c>
      <c r="AD337" s="18" t="s">
        <v>11</v>
      </c>
      <c r="AE337" s="18" t="s">
        <v>13</v>
      </c>
      <c r="AF337" s="21" t="s">
        <v>14</v>
      </c>
      <c r="AG337" s="18" t="s">
        <v>15</v>
      </c>
      <c r="AH337" s="21" t="s">
        <v>16</v>
      </c>
      <c r="AI337" s="26" t="s">
        <v>17</v>
      </c>
    </row>
    <row r="338" customFormat="false" ht="22.5" hidden="false" customHeight="false" outlineLevel="0" collapsed="false">
      <c r="A338" s="180"/>
      <c r="B338" s="187" t="s">
        <v>18</v>
      </c>
      <c r="C338" s="188" t="s">
        <v>19</v>
      </c>
      <c r="D338" s="188" t="s">
        <v>19</v>
      </c>
      <c r="E338" s="189" t="s">
        <v>20</v>
      </c>
      <c r="F338" s="187" t="s">
        <v>18</v>
      </c>
      <c r="G338" s="188" t="s">
        <v>19</v>
      </c>
      <c r="H338" s="188" t="s">
        <v>19</v>
      </c>
      <c r="I338" s="188" t="s">
        <v>20</v>
      </c>
      <c r="J338" s="187" t="s">
        <v>21</v>
      </c>
      <c r="K338" s="190" t="s">
        <v>22</v>
      </c>
      <c r="L338" s="189" t="s">
        <v>23</v>
      </c>
      <c r="M338" s="297"/>
      <c r="N338" s="230" t="s">
        <v>24</v>
      </c>
      <c r="O338" s="231" t="s">
        <v>19</v>
      </c>
      <c r="P338" s="231" t="s">
        <v>19</v>
      </c>
      <c r="Q338" s="232" t="s">
        <v>20</v>
      </c>
      <c r="R338" s="231" t="s">
        <v>21</v>
      </c>
      <c r="S338" s="232" t="s">
        <v>22</v>
      </c>
      <c r="T338" s="233" t="s">
        <v>23</v>
      </c>
      <c r="U338" s="231" t="s">
        <v>24</v>
      </c>
      <c r="V338" s="231" t="s">
        <v>19</v>
      </c>
      <c r="W338" s="231" t="s">
        <v>19</v>
      </c>
      <c r="X338" s="232" t="s">
        <v>20</v>
      </c>
      <c r="Y338" s="232" t="s">
        <v>21</v>
      </c>
      <c r="Z338" s="232" t="s">
        <v>22</v>
      </c>
      <c r="AA338" s="233" t="s">
        <v>23</v>
      </c>
      <c r="AB338" s="13"/>
      <c r="AC338" s="27" t="s">
        <v>25</v>
      </c>
      <c r="AD338" s="28" t="s">
        <v>19</v>
      </c>
      <c r="AE338" s="28" t="s">
        <v>19</v>
      </c>
      <c r="AF338" s="30" t="s">
        <v>20</v>
      </c>
      <c r="AG338" s="28" t="s">
        <v>21</v>
      </c>
      <c r="AH338" s="30" t="s">
        <v>22</v>
      </c>
      <c r="AI338" s="35" t="s">
        <v>23</v>
      </c>
    </row>
    <row r="339" customFormat="false" ht="22.5" hidden="false" customHeight="false" outlineLevel="0" collapsed="false">
      <c r="A339" s="180"/>
      <c r="B339" s="187" t="s">
        <v>26</v>
      </c>
      <c r="C339" s="188" t="s">
        <v>27</v>
      </c>
      <c r="D339" s="188" t="s">
        <v>27</v>
      </c>
      <c r="E339" s="189" t="s">
        <v>27</v>
      </c>
      <c r="F339" s="187" t="s">
        <v>26</v>
      </c>
      <c r="G339" s="188" t="s">
        <v>27</v>
      </c>
      <c r="H339" s="188" t="s">
        <v>27</v>
      </c>
      <c r="I339" s="188" t="s">
        <v>27</v>
      </c>
      <c r="J339" s="187" t="s">
        <v>28</v>
      </c>
      <c r="K339" s="190" t="s">
        <v>29</v>
      </c>
      <c r="L339" s="189" t="s">
        <v>30</v>
      </c>
      <c r="M339" s="297"/>
      <c r="N339" s="230" t="s">
        <v>31</v>
      </c>
      <c r="O339" s="231" t="s">
        <v>27</v>
      </c>
      <c r="P339" s="231" t="s">
        <v>27</v>
      </c>
      <c r="Q339" s="232" t="s">
        <v>27</v>
      </c>
      <c r="R339" s="231" t="s">
        <v>32</v>
      </c>
      <c r="S339" s="232" t="s">
        <v>29</v>
      </c>
      <c r="T339" s="233" t="s">
        <v>30</v>
      </c>
      <c r="U339" s="231" t="s">
        <v>31</v>
      </c>
      <c r="V339" s="231" t="s">
        <v>27</v>
      </c>
      <c r="W339" s="231" t="s">
        <v>27</v>
      </c>
      <c r="X339" s="232" t="s">
        <v>27</v>
      </c>
      <c r="Y339" s="232" t="s">
        <v>33</v>
      </c>
      <c r="Z339" s="232" t="s">
        <v>29</v>
      </c>
      <c r="AA339" s="233" t="s">
        <v>30</v>
      </c>
      <c r="AB339" s="13"/>
      <c r="AC339" s="27" t="s">
        <v>34</v>
      </c>
      <c r="AD339" s="28" t="s">
        <v>27</v>
      </c>
      <c r="AE339" s="28" t="s">
        <v>27</v>
      </c>
      <c r="AF339" s="30" t="s">
        <v>27</v>
      </c>
      <c r="AG339" s="28" t="s">
        <v>35</v>
      </c>
      <c r="AH339" s="30" t="s">
        <v>29</v>
      </c>
      <c r="AI339" s="35" t="s">
        <v>30</v>
      </c>
    </row>
    <row r="340" customFormat="false" ht="22.5" hidden="false" customHeight="false" outlineLevel="0" collapsed="false">
      <c r="A340" s="180"/>
      <c r="B340" s="191" t="s">
        <v>34</v>
      </c>
      <c r="C340" s="188" t="s">
        <v>34</v>
      </c>
      <c r="D340" s="188" t="s">
        <v>36</v>
      </c>
      <c r="E340" s="189" t="s">
        <v>37</v>
      </c>
      <c r="F340" s="191" t="s">
        <v>34</v>
      </c>
      <c r="G340" s="188" t="s">
        <v>34</v>
      </c>
      <c r="H340" s="188" t="s">
        <v>36</v>
      </c>
      <c r="I340" s="188" t="s">
        <v>37</v>
      </c>
      <c r="J340" s="187" t="s">
        <v>36</v>
      </c>
      <c r="K340" s="190" t="s">
        <v>37</v>
      </c>
      <c r="L340" s="189" t="s">
        <v>38</v>
      </c>
      <c r="M340" s="297"/>
      <c r="N340" s="230" t="s">
        <v>34</v>
      </c>
      <c r="O340" s="231" t="s">
        <v>34</v>
      </c>
      <c r="P340" s="231" t="s">
        <v>36</v>
      </c>
      <c r="Q340" s="232" t="s">
        <v>37</v>
      </c>
      <c r="R340" s="231" t="s">
        <v>36</v>
      </c>
      <c r="S340" s="232" t="s">
        <v>37</v>
      </c>
      <c r="T340" s="233" t="s">
        <v>38</v>
      </c>
      <c r="U340" s="231" t="s">
        <v>34</v>
      </c>
      <c r="V340" s="231" t="s">
        <v>34</v>
      </c>
      <c r="W340" s="231" t="s">
        <v>36</v>
      </c>
      <c r="X340" s="232" t="s">
        <v>37</v>
      </c>
      <c r="Y340" s="232" t="s">
        <v>36</v>
      </c>
      <c r="Z340" s="232" t="s">
        <v>37</v>
      </c>
      <c r="AA340" s="233" t="s">
        <v>38</v>
      </c>
      <c r="AB340" s="13"/>
      <c r="AC340" s="37"/>
      <c r="AD340" s="38" t="s">
        <v>34</v>
      </c>
      <c r="AE340" s="28" t="s">
        <v>36</v>
      </c>
      <c r="AF340" s="30" t="s">
        <v>37</v>
      </c>
      <c r="AG340" s="28" t="s">
        <v>36</v>
      </c>
      <c r="AH340" s="30" t="s">
        <v>37</v>
      </c>
      <c r="AI340" s="35" t="s">
        <v>38</v>
      </c>
    </row>
    <row r="341" customFormat="false" ht="21" hidden="false" customHeight="false" outlineLevel="0" collapsed="false">
      <c r="A341" s="192"/>
      <c r="B341" s="193" t="n">
        <v>1</v>
      </c>
      <c r="C341" s="194" t="n">
        <v>2</v>
      </c>
      <c r="D341" s="194" t="n">
        <v>3</v>
      </c>
      <c r="E341" s="331" t="s">
        <v>80</v>
      </c>
      <c r="F341" s="193" t="n">
        <v>5</v>
      </c>
      <c r="G341" s="194" t="n">
        <v>6</v>
      </c>
      <c r="H341" s="194" t="n">
        <v>7</v>
      </c>
      <c r="I341" s="332" t="s">
        <v>40</v>
      </c>
      <c r="J341" s="332" t="s">
        <v>41</v>
      </c>
      <c r="K341" s="333" t="s">
        <v>42</v>
      </c>
      <c r="L341" s="334" t="s">
        <v>43</v>
      </c>
      <c r="M341" s="299"/>
      <c r="N341" s="204" t="n">
        <v>12</v>
      </c>
      <c r="O341" s="144" t="n">
        <v>13</v>
      </c>
      <c r="P341" s="144" t="n">
        <v>14</v>
      </c>
      <c r="Q341" s="335" t="s">
        <v>44</v>
      </c>
      <c r="R341" s="335" t="s">
        <v>45</v>
      </c>
      <c r="S341" s="335" t="s">
        <v>46</v>
      </c>
      <c r="T341" s="336" t="s">
        <v>47</v>
      </c>
      <c r="U341" s="204" t="n">
        <v>19</v>
      </c>
      <c r="V341" s="144" t="n">
        <v>20</v>
      </c>
      <c r="W341" s="144" t="n">
        <v>21</v>
      </c>
      <c r="X341" s="335" t="s">
        <v>48</v>
      </c>
      <c r="Y341" s="335" t="s">
        <v>49</v>
      </c>
      <c r="Z341" s="335" t="s">
        <v>50</v>
      </c>
      <c r="AA341" s="336" t="s">
        <v>51</v>
      </c>
      <c r="AB341" s="203"/>
      <c r="AC341" s="204"/>
      <c r="AD341" s="144"/>
      <c r="AE341" s="144"/>
      <c r="AF341" s="71"/>
      <c r="AG341" s="144"/>
      <c r="AH341" s="85"/>
      <c r="AI341" s="74"/>
    </row>
    <row r="342" customFormat="false" ht="12.75" hidden="false" customHeight="false" outlineLevel="0" collapsed="false">
      <c r="A342" s="59" t="s">
        <v>52</v>
      </c>
      <c r="B342" s="205" t="n">
        <f aca="false">B250+B282+B312</f>
        <v>20980</v>
      </c>
      <c r="C342" s="239" t="n">
        <f aca="false">C250+C282+C312</f>
        <v>19950</v>
      </c>
      <c r="D342" s="239" t="n">
        <f aca="false">E342/C342*1000</f>
        <v>9308.27067402837</v>
      </c>
      <c r="E342" s="408" t="n">
        <f aca="false">E250+E282+E312</f>
        <v>185699.999946866</v>
      </c>
      <c r="F342" s="205" t="n">
        <f aca="false">F250+F282+F312</f>
        <v>21400</v>
      </c>
      <c r="G342" s="205" t="n">
        <f aca="false">G250+G282+G312</f>
        <v>20750</v>
      </c>
      <c r="H342" s="239" t="n">
        <f aca="false">I342/G342*1000</f>
        <v>9686.64602409638</v>
      </c>
      <c r="I342" s="408" t="n">
        <f aca="false">I250+I282+I312</f>
        <v>200997.905</v>
      </c>
      <c r="J342" s="205" t="n">
        <f aca="false">D342</f>
        <v>9308.27067402837</v>
      </c>
      <c r="K342" s="408" t="n">
        <f aca="false">K250+K282+K312</f>
        <v>193826.0305538</v>
      </c>
      <c r="L342" s="205" t="n">
        <f aca="false">K342/E342*100</f>
        <v>104.37589155049</v>
      </c>
      <c r="M342" s="59" t="s">
        <v>52</v>
      </c>
      <c r="N342" s="55" t="n">
        <f aca="false">N250+N282+N312</f>
        <v>21800</v>
      </c>
      <c r="O342" s="55" t="n">
        <f aca="false">O250+O282+O312</f>
        <v>18600</v>
      </c>
      <c r="P342" s="416" t="n">
        <f aca="false">Q342/O342*1000</f>
        <v>10045.1193548387</v>
      </c>
      <c r="Q342" s="417" t="n">
        <f aca="false">Q250+Q282+Q312</f>
        <v>186839.22</v>
      </c>
      <c r="R342" s="55" t="n">
        <f aca="false">H342</f>
        <v>9686.64602409638</v>
      </c>
      <c r="S342" s="416" t="n">
        <f aca="false">S250+S282+S312</f>
        <v>179308.41</v>
      </c>
      <c r="T342" s="55" t="n">
        <f aca="false">S342/I342*100</f>
        <v>89.2090939952832</v>
      </c>
      <c r="U342" s="55" t="n">
        <f aca="false">U250+U282+U312</f>
        <v>22140</v>
      </c>
      <c r="V342" s="55" t="n">
        <f aca="false">V250+V282+V312</f>
        <v>18450</v>
      </c>
      <c r="W342" s="55" t="n">
        <f aca="false">X342/V342*1000</f>
        <v>10455.9634146341</v>
      </c>
      <c r="X342" s="417" t="n">
        <f aca="false">X250+X282+X312</f>
        <v>192912.525</v>
      </c>
      <c r="Y342" s="55" t="n">
        <f aca="false">P342</f>
        <v>10045.1193548387</v>
      </c>
      <c r="Z342" s="416" t="n">
        <f aca="false">Z250+Z282+Z312</f>
        <v>185136.675</v>
      </c>
      <c r="AA342" s="55" t="n">
        <f aca="false">Z342/Q342*100</f>
        <v>99.0887646608672</v>
      </c>
      <c r="AB342" s="68" t="s">
        <v>52</v>
      </c>
      <c r="AC342" s="356" t="n">
        <f aca="false">AC250+AC282+AC312</f>
        <v>22700</v>
      </c>
      <c r="AD342" s="356" t="n">
        <f aca="false">AD250+AD282+AD312</f>
        <v>18500</v>
      </c>
      <c r="AE342" s="356" t="n">
        <f aca="false">AF342/AD342*1000</f>
        <v>10880.4121621622</v>
      </c>
      <c r="AF342" s="356" t="n">
        <f aca="false">AF250+AF282+AF312</f>
        <v>201287.625</v>
      </c>
      <c r="AG342" s="356" t="n">
        <f aca="false">W342</f>
        <v>10455.9634146341</v>
      </c>
      <c r="AH342" s="418" t="n">
        <f aca="false">AH250+AH282+AH312</f>
        <v>193545.625</v>
      </c>
      <c r="AI342" s="356" t="n">
        <f aca="false">AH342/X342*100</f>
        <v>100.328179831766</v>
      </c>
    </row>
    <row r="343" customFormat="false" ht="25.5" hidden="false" customHeight="false" outlineLevel="0" collapsed="false">
      <c r="A343" s="81" t="s">
        <v>53</v>
      </c>
      <c r="B343" s="205" t="n">
        <f aca="false">B251+B283+B313</f>
        <v>68775</v>
      </c>
      <c r="C343" s="205" t="n">
        <f aca="false">C251+C283+C313</f>
        <v>68774.8</v>
      </c>
      <c r="D343" s="239" t="n">
        <f aca="false">E343/C343*1000</f>
        <v>1609.29583832212</v>
      </c>
      <c r="E343" s="408" t="n">
        <f aca="false">E251+E283+E313</f>
        <v>110678.999421436</v>
      </c>
      <c r="F343" s="205" t="n">
        <f aca="false">F251+F283+F313</f>
        <v>56300</v>
      </c>
      <c r="G343" s="205" t="n">
        <f aca="false">G251+G283+G313</f>
        <v>56300</v>
      </c>
      <c r="H343" s="239" t="n">
        <f aca="false">I343/G343*1000</f>
        <v>1681.37282415631</v>
      </c>
      <c r="I343" s="408" t="n">
        <f aca="false">I251+I283+I313</f>
        <v>94661.29</v>
      </c>
      <c r="J343" s="205" t="n">
        <f aca="false">D343</f>
        <v>1609.29583832212</v>
      </c>
      <c r="K343" s="205" t="n">
        <f aca="false">K251+K283+K313</f>
        <v>91283.402362</v>
      </c>
      <c r="L343" s="205" t="n">
        <f aca="false">K343/E343*100</f>
        <v>82.4758109841753</v>
      </c>
      <c r="M343" s="81" t="s">
        <v>53</v>
      </c>
      <c r="N343" s="419" t="n">
        <f aca="false">N251+N283+N313</f>
        <v>69100</v>
      </c>
      <c r="O343" s="55" t="n">
        <f aca="false">O251+O283+O313</f>
        <v>69100</v>
      </c>
      <c r="P343" s="416" t="n">
        <f aca="false">Q343/O343*1000</f>
        <v>1739.30998552822</v>
      </c>
      <c r="Q343" s="417" t="n">
        <f aca="false">Q251+Q283+Q313</f>
        <v>120186.32</v>
      </c>
      <c r="R343" s="55" t="n">
        <f aca="false">H343</f>
        <v>1681.37282415631</v>
      </c>
      <c r="S343" s="416" t="n">
        <f aca="false">S251+S283+S313</f>
        <v>115342.61</v>
      </c>
      <c r="T343" s="55" t="n">
        <f aca="false">S343/I343*100</f>
        <v>121.847705646099</v>
      </c>
      <c r="U343" s="55" t="n">
        <f aca="false">U251+U283+U313</f>
        <v>69600</v>
      </c>
      <c r="V343" s="55" t="n">
        <f aca="false">V251+V283+V313</f>
        <v>69600</v>
      </c>
      <c r="W343" s="55" t="n">
        <f aca="false">X343/V343*1000</f>
        <v>1812.19525862069</v>
      </c>
      <c r="X343" s="416" t="n">
        <f aca="false">X251+X283+X313</f>
        <v>126128.79</v>
      </c>
      <c r="Y343" s="55" t="n">
        <f aca="false">P343</f>
        <v>1739.30998552822</v>
      </c>
      <c r="Z343" s="416" t="n">
        <f aca="false">Z251+Z283+Z313</f>
        <v>121043.85</v>
      </c>
      <c r="AA343" s="55" t="n">
        <f aca="false">Z343/Q343*100</f>
        <v>100.713500504883</v>
      </c>
      <c r="AB343" s="81" t="s">
        <v>53</v>
      </c>
      <c r="AC343" s="356" t="n">
        <f aca="false">AC251+AC283+AC313</f>
        <v>70400</v>
      </c>
      <c r="AD343" s="356" t="n">
        <f aca="false">AD251+AD283+AD313</f>
        <v>70400</v>
      </c>
      <c r="AE343" s="356" t="n">
        <f aca="false">AF343/AD343*1000</f>
        <v>1884.83721590909</v>
      </c>
      <c r="AF343" s="356" t="n">
        <f aca="false">AF251+AF283+AF313</f>
        <v>132692.54</v>
      </c>
      <c r="AG343" s="356" t="n">
        <f aca="false">W343</f>
        <v>1812.19525862069</v>
      </c>
      <c r="AH343" s="418" t="n">
        <f aca="false">AH251+AH283+AH313</f>
        <v>127590.9</v>
      </c>
      <c r="AI343" s="356" t="n">
        <f aca="false">AH343/X343*100</f>
        <v>101.159219873591</v>
      </c>
    </row>
    <row r="344" customFormat="false" ht="12.75" hidden="false" customHeight="false" outlineLevel="0" collapsed="false">
      <c r="A344" s="81" t="s">
        <v>54</v>
      </c>
      <c r="B344" s="205" t="n">
        <f aca="false">B252+B284+B314</f>
        <v>1073</v>
      </c>
      <c r="C344" s="205" t="n">
        <f aca="false">C252+C284+C314</f>
        <v>1075.7</v>
      </c>
      <c r="D344" s="205" t="n">
        <f aca="false">E344/C344*1000</f>
        <v>15077.62387</v>
      </c>
      <c r="E344" s="408" t="n">
        <f aca="false">E252+E284+E314</f>
        <v>16218.999996959</v>
      </c>
      <c r="F344" s="205" t="n">
        <f aca="false">F252+F284+F314</f>
        <v>1640</v>
      </c>
      <c r="G344" s="205" t="n">
        <f aca="false">G252+G284+G314</f>
        <v>1640</v>
      </c>
      <c r="H344" s="239" t="n">
        <f aca="false">I344/G344*1000</f>
        <v>15635.5</v>
      </c>
      <c r="I344" s="408" t="n">
        <f aca="false">I252+I284+I314</f>
        <v>25642.22</v>
      </c>
      <c r="J344" s="205" t="n">
        <f aca="false">D344</f>
        <v>15077.62387</v>
      </c>
      <c r="K344" s="205" t="n">
        <f aca="false">K252+K284+K314</f>
        <v>24727.3031468</v>
      </c>
      <c r="L344" s="205" t="n">
        <f aca="false">K344/E344*100</f>
        <v>152.458863995538</v>
      </c>
      <c r="M344" s="81" t="s">
        <v>54</v>
      </c>
      <c r="N344" s="55" t="n">
        <f aca="false">N252+N284+N314</f>
        <v>1700</v>
      </c>
      <c r="O344" s="55" t="n">
        <f aca="false">O252+O284+O314</f>
        <v>1600</v>
      </c>
      <c r="P344" s="416" t="n">
        <f aca="false">Q344/O344*1000</f>
        <v>16292.2</v>
      </c>
      <c r="Q344" s="55" t="n">
        <f aca="false">Q252+Q284+Q314</f>
        <v>26067.52</v>
      </c>
      <c r="R344" s="416" t="n">
        <f aca="false">H344</f>
        <v>15635.5</v>
      </c>
      <c r="S344" s="55" t="n">
        <f aca="false">S252+S284+S314</f>
        <v>25016.8</v>
      </c>
      <c r="T344" s="55" t="n">
        <f aca="false">S344/I344*100</f>
        <v>97.5609756097561</v>
      </c>
      <c r="U344" s="55" t="n">
        <f aca="false">U252+U284+U314</f>
        <v>1780</v>
      </c>
      <c r="V344" s="55" t="n">
        <f aca="false">V252+V284+V314</f>
        <v>1780</v>
      </c>
      <c r="W344" s="55" t="n">
        <f aca="false">X344/V344*1000</f>
        <v>16976.5</v>
      </c>
      <c r="X344" s="55" t="n">
        <f aca="false">X252+X284+X314</f>
        <v>30218.17</v>
      </c>
      <c r="Y344" s="55" t="n">
        <f aca="false">P344</f>
        <v>16292.2</v>
      </c>
      <c r="Z344" s="55" t="n">
        <f aca="false">Z252+Z284+Z314</f>
        <v>29000.116</v>
      </c>
      <c r="AA344" s="55" t="n">
        <f aca="false">Z344/Q344*100</f>
        <v>111.25</v>
      </c>
      <c r="AB344" s="82" t="s">
        <v>54</v>
      </c>
      <c r="AC344" s="356" t="n">
        <f aca="false">AC252+AC284+AC314</f>
        <v>1860</v>
      </c>
      <c r="AD344" s="356" t="n">
        <f aca="false">AD252+AD284+AD314</f>
        <v>1700</v>
      </c>
      <c r="AE344" s="356" t="n">
        <f aca="false">AF344/AD344*1000</f>
        <v>17655.6</v>
      </c>
      <c r="AF344" s="356" t="n">
        <f aca="false">AF252+AF284+AF314</f>
        <v>30014.52</v>
      </c>
      <c r="AG344" s="356" t="n">
        <f aca="false">W344</f>
        <v>16976.5</v>
      </c>
      <c r="AH344" s="356" t="n">
        <f aca="false">AH252+AH284+AH314</f>
        <v>28860.05</v>
      </c>
      <c r="AI344" s="356" t="n">
        <f aca="false">AH344/X344*100</f>
        <v>95.5056179775281</v>
      </c>
    </row>
    <row r="345" customFormat="false" ht="12.75" hidden="false" customHeight="false" outlineLevel="0" collapsed="false">
      <c r="A345" s="81" t="s">
        <v>55</v>
      </c>
      <c r="B345" s="205" t="n">
        <f aca="false">B253+B285+B315</f>
        <v>1399</v>
      </c>
      <c r="C345" s="205" t="n">
        <f aca="false">C253+C285+C315</f>
        <v>1382.4</v>
      </c>
      <c r="D345" s="239" t="n">
        <f aca="false">E345/C345*1000</f>
        <v>17987.5578677966</v>
      </c>
      <c r="E345" s="408" t="n">
        <f aca="false">E253+E285+E315</f>
        <v>24865.999996442</v>
      </c>
      <c r="F345" s="205" t="n">
        <f aca="false">F253+F285+F315</f>
        <v>1620</v>
      </c>
      <c r="G345" s="205" t="n">
        <f aca="false">G253+G285+G315</f>
        <v>1600</v>
      </c>
      <c r="H345" s="239" t="n">
        <f aca="false">I345/G345*1000</f>
        <v>18648.985625</v>
      </c>
      <c r="I345" s="408" t="n">
        <f aca="false">I253+I285+I315</f>
        <v>29838.377</v>
      </c>
      <c r="J345" s="239" t="n">
        <f aca="false">D345</f>
        <v>17987.5578677966</v>
      </c>
      <c r="K345" s="205" t="n">
        <f aca="false">K253+K285+K315</f>
        <v>28773.7408586</v>
      </c>
      <c r="L345" s="205" t="n">
        <f aca="false">K345/E345*100</f>
        <v>115.715196906286</v>
      </c>
      <c r="M345" s="81" t="s">
        <v>55</v>
      </c>
      <c r="N345" s="55" t="n">
        <f aca="false">N253+N285+N315</f>
        <v>1770</v>
      </c>
      <c r="O345" s="55" t="n">
        <f aca="false">O253+O285+O315</f>
        <v>1770</v>
      </c>
      <c r="P345" s="416" t="n">
        <f aca="false">Q345/O345*1000</f>
        <v>19431.4254237288</v>
      </c>
      <c r="Q345" s="55" t="n">
        <f aca="false">Q253+Q285+Q315</f>
        <v>34393.623</v>
      </c>
      <c r="R345" s="417" t="n">
        <f aca="false">H345</f>
        <v>18648.985625</v>
      </c>
      <c r="S345" s="55" t="n">
        <f aca="false">S253+S285+S315</f>
        <v>33007.305</v>
      </c>
      <c r="T345" s="55" t="n">
        <f aca="false">S345/I345*100</f>
        <v>110.620309542975</v>
      </c>
      <c r="U345" s="55" t="n">
        <f aca="false">U253+U285+U315</f>
        <v>1830</v>
      </c>
      <c r="V345" s="55" t="n">
        <f aca="false">V253+V285+V315</f>
        <v>1770</v>
      </c>
      <c r="W345" s="55" t="n">
        <f aca="false">X345/V345*1000</f>
        <v>20247.8853107345</v>
      </c>
      <c r="X345" s="55" t="n">
        <f aca="false">X253+X285+X315</f>
        <v>35838.757</v>
      </c>
      <c r="Y345" s="417" t="n">
        <f aca="false">P345</f>
        <v>19431.4254237288</v>
      </c>
      <c r="Z345" s="55" t="n">
        <f aca="false">Z253+Z285+Z315</f>
        <v>34394.183</v>
      </c>
      <c r="AA345" s="55" t="n">
        <f aca="false">Z345/Q345*100</f>
        <v>100.001628208811</v>
      </c>
      <c r="AB345" s="82" t="s">
        <v>55</v>
      </c>
      <c r="AC345" s="356" t="n">
        <f aca="false">AC253+AC285+AC315</f>
        <v>1940</v>
      </c>
      <c r="AD345" s="356" t="n">
        <f aca="false">AD253+AD285+AD315</f>
        <v>1850</v>
      </c>
      <c r="AE345" s="356" t="n">
        <f aca="false">AF345/AD345*1000</f>
        <v>21057.1810810811</v>
      </c>
      <c r="AF345" s="356" t="n">
        <f aca="false">AF253+AF285+AF315</f>
        <v>38955.785</v>
      </c>
      <c r="AG345" s="356" t="n">
        <f aca="false">W345</f>
        <v>20247.8853107345</v>
      </c>
      <c r="AH345" s="356" t="n">
        <f aca="false">AH253+AH285+AH315</f>
        <v>37457.435</v>
      </c>
      <c r="AI345" s="356" t="n">
        <f aca="false">AH345/X345*100</f>
        <v>104.516557312521</v>
      </c>
    </row>
    <row r="346" customFormat="false" ht="12.75" hidden="false" customHeight="false" outlineLevel="0" collapsed="false">
      <c r="A346" s="81"/>
      <c r="B346" s="205" t="n">
        <f aca="false">B254+B286+B316</f>
        <v>0</v>
      </c>
      <c r="C346" s="205"/>
      <c r="D346" s="239"/>
      <c r="E346" s="408"/>
      <c r="F346" s="205"/>
      <c r="G346" s="205" t="n">
        <f aca="false">G254+G286+G316</f>
        <v>0</v>
      </c>
      <c r="H346" s="239" t="e">
        <f aca="false">I346/G346*1000</f>
        <v>#DIV/0!</v>
      </c>
      <c r="I346" s="408" t="n">
        <f aca="false">I254+I286+I316</f>
        <v>0</v>
      </c>
      <c r="J346" s="239" t="n">
        <f aca="false">D346</f>
        <v>0</v>
      </c>
      <c r="K346" s="205" t="n">
        <f aca="false">K254+K286+K316</f>
        <v>0</v>
      </c>
      <c r="L346" s="205" t="e">
        <f aca="false">K346/E346*100</f>
        <v>#DIV/0!</v>
      </c>
      <c r="M346" s="81"/>
      <c r="N346" s="55"/>
      <c r="O346" s="55"/>
      <c r="P346" s="416"/>
      <c r="Q346" s="55"/>
      <c r="R346" s="417"/>
      <c r="S346" s="55"/>
      <c r="T346" s="55"/>
      <c r="U346" s="55"/>
      <c r="V346" s="55"/>
      <c r="W346" s="55"/>
      <c r="X346" s="55"/>
      <c r="Y346" s="417"/>
      <c r="Z346" s="55"/>
      <c r="AA346" s="55"/>
      <c r="AB346" s="82"/>
      <c r="AC346" s="356"/>
      <c r="AD346" s="356"/>
      <c r="AE346" s="356"/>
      <c r="AF346" s="356"/>
      <c r="AG346" s="356"/>
      <c r="AH346" s="356"/>
      <c r="AI346" s="356"/>
    </row>
    <row r="347" customFormat="false" ht="12.75" hidden="false" customHeight="false" outlineLevel="0" collapsed="false">
      <c r="A347" s="81" t="s">
        <v>90</v>
      </c>
      <c r="B347" s="205" t="n">
        <v>122.9</v>
      </c>
      <c r="C347" s="205"/>
      <c r="D347" s="239"/>
      <c r="E347" s="408"/>
      <c r="F347" s="205" t="n">
        <v>55</v>
      </c>
      <c r="G347" s="205"/>
      <c r="H347" s="239"/>
      <c r="I347" s="408"/>
      <c r="J347" s="239"/>
      <c r="K347" s="205"/>
      <c r="L347" s="205"/>
      <c r="M347" s="81"/>
      <c r="N347" s="55"/>
      <c r="O347" s="55"/>
      <c r="P347" s="416"/>
      <c r="Q347" s="55"/>
      <c r="R347" s="417"/>
      <c r="S347" s="55"/>
      <c r="T347" s="55"/>
      <c r="U347" s="55"/>
      <c r="V347" s="55"/>
      <c r="W347" s="55"/>
      <c r="X347" s="55"/>
      <c r="Y347" s="417"/>
      <c r="Z347" s="55"/>
      <c r="AA347" s="55"/>
      <c r="AB347" s="82"/>
      <c r="AC347" s="356"/>
      <c r="AD347" s="356"/>
      <c r="AE347" s="356"/>
      <c r="AF347" s="356"/>
      <c r="AG347" s="356"/>
      <c r="AH347" s="356"/>
      <c r="AI347" s="356"/>
    </row>
    <row r="348" customFormat="false" ht="12.75" hidden="true" customHeight="false" outlineLevel="0" collapsed="false">
      <c r="A348" s="81" t="s">
        <v>56</v>
      </c>
      <c r="B348" s="103" t="n">
        <f aca="false">B256+B288+B318</f>
        <v>0</v>
      </c>
      <c r="C348" s="103" t="n">
        <f aca="false">C256+C288+C318</f>
        <v>0</v>
      </c>
      <c r="D348" s="103" t="e">
        <f aca="false">E348/C348*1000</f>
        <v>#DIV/0!</v>
      </c>
      <c r="E348" s="238" t="n">
        <f aca="false">E256+E288+E318</f>
        <v>0</v>
      </c>
      <c r="F348" s="103" t="n">
        <f aca="false">F256+F288+F318</f>
        <v>0</v>
      </c>
      <c r="G348" s="103" t="n">
        <f aca="false">G256+G288+G318</f>
        <v>0</v>
      </c>
      <c r="H348" s="362" t="e">
        <f aca="false">I348/G348*1000</f>
        <v>#DIV/0!</v>
      </c>
      <c r="I348" s="238" t="n">
        <f aca="false">I256+I288+I318</f>
        <v>0</v>
      </c>
      <c r="J348" s="103" t="e">
        <f aca="false">D348</f>
        <v>#DIV/0!</v>
      </c>
      <c r="K348" s="103" t="n">
        <f aca="false">K256+K288+K318</f>
        <v>0</v>
      </c>
      <c r="L348" s="103" t="e">
        <f aca="false">K348/E348*100</f>
        <v>#DIV/0!</v>
      </c>
      <c r="M348" s="81" t="s">
        <v>56</v>
      </c>
      <c r="N348" s="420" t="n">
        <f aca="false">N256+N288+N318</f>
        <v>0</v>
      </c>
      <c r="O348" s="420" t="n">
        <f aca="false">O256+O288+O318</f>
        <v>0</v>
      </c>
      <c r="P348" s="421" t="e">
        <f aca="false">Q348/O348*1000</f>
        <v>#DIV/0!</v>
      </c>
      <c r="Q348" s="420" t="n">
        <f aca="false">Q256+Q288+Q318</f>
        <v>0</v>
      </c>
      <c r="R348" s="420" t="e">
        <f aca="false">H348</f>
        <v>#DIV/0!</v>
      </c>
      <c r="S348" s="420" t="n">
        <f aca="false">S256+S288+S318</f>
        <v>0</v>
      </c>
      <c r="T348" s="420" t="e">
        <f aca="false">S348/I348*100</f>
        <v>#DIV/0!</v>
      </c>
      <c r="U348" s="420" t="n">
        <f aca="false">U256+U288+U318</f>
        <v>0</v>
      </c>
      <c r="V348" s="420" t="n">
        <f aca="false">V256+V288+V318</f>
        <v>0</v>
      </c>
      <c r="W348" s="420" t="e">
        <f aca="false">X348/V348*1000</f>
        <v>#DIV/0!</v>
      </c>
      <c r="X348" s="420" t="n">
        <f aca="false">X256+X288+X318</f>
        <v>0</v>
      </c>
      <c r="Y348" s="420" t="e">
        <f aca="false">P348</f>
        <v>#DIV/0!</v>
      </c>
      <c r="Z348" s="420" t="n">
        <f aca="false">Z256+Z288+Z318</f>
        <v>0</v>
      </c>
      <c r="AA348" s="420" t="e">
        <f aca="false">Z348/Q348*100</f>
        <v>#DIV/0!</v>
      </c>
      <c r="AB348" s="82" t="s">
        <v>56</v>
      </c>
      <c r="AC348" s="357" t="n">
        <f aca="false">AC256+AC288+AC318</f>
        <v>0</v>
      </c>
      <c r="AD348" s="357" t="n">
        <f aca="false">AD256+AD288+AD318</f>
        <v>0</v>
      </c>
      <c r="AE348" s="357" t="e">
        <f aca="false">AF348/AD348*1000</f>
        <v>#DIV/0!</v>
      </c>
      <c r="AF348" s="357" t="n">
        <f aca="false">AF256+AF288+AF318</f>
        <v>0</v>
      </c>
      <c r="AG348" s="357" t="e">
        <f aca="false">W348</f>
        <v>#DIV/0!</v>
      </c>
      <c r="AH348" s="357" t="n">
        <f aca="false">AH256+AH288+AH318</f>
        <v>0</v>
      </c>
      <c r="AI348" s="357" t="e">
        <f aca="false">AH348/X348*100</f>
        <v>#DIV/0!</v>
      </c>
    </row>
    <row r="349" customFormat="false" ht="12.75" hidden="true" customHeight="false" outlineLevel="0" collapsed="false">
      <c r="A349" s="81" t="s">
        <v>57</v>
      </c>
      <c r="B349" s="103" t="n">
        <f aca="false">B257+B289+B319</f>
        <v>0</v>
      </c>
      <c r="C349" s="103" t="n">
        <f aca="false">C257+C289+C319</f>
        <v>0</v>
      </c>
      <c r="D349" s="103" t="e">
        <f aca="false">E349/C349*1000</f>
        <v>#DIV/0!</v>
      </c>
      <c r="E349" s="238" t="n">
        <f aca="false">E257+E289+E319</f>
        <v>0</v>
      </c>
      <c r="F349" s="103" t="n">
        <f aca="false">F257+F289+F319</f>
        <v>0</v>
      </c>
      <c r="G349" s="103" t="n">
        <f aca="false">G257+G289+G319</f>
        <v>0</v>
      </c>
      <c r="H349" s="362" t="e">
        <f aca="false">I349/G349*1000</f>
        <v>#DIV/0!</v>
      </c>
      <c r="I349" s="238" t="n">
        <f aca="false">I257+I289+I319</f>
        <v>0</v>
      </c>
      <c r="J349" s="103" t="e">
        <f aca="false">D349</f>
        <v>#DIV/0!</v>
      </c>
      <c r="K349" s="103" t="n">
        <f aca="false">K257+K289+K319</f>
        <v>0</v>
      </c>
      <c r="L349" s="103" t="e">
        <f aca="false">K349/E349*100</f>
        <v>#DIV/0!</v>
      </c>
      <c r="M349" s="81" t="s">
        <v>57</v>
      </c>
      <c r="N349" s="420" t="n">
        <f aca="false">N257+N289+N319</f>
        <v>0</v>
      </c>
      <c r="O349" s="420" t="n">
        <f aca="false">O257+O289+O319</f>
        <v>0</v>
      </c>
      <c r="P349" s="421" t="e">
        <f aca="false">Q349/O349*1000</f>
        <v>#DIV/0!</v>
      </c>
      <c r="Q349" s="420" t="n">
        <f aca="false">Q257+Q289+Q319</f>
        <v>0</v>
      </c>
      <c r="R349" s="420" t="e">
        <f aca="false">H349</f>
        <v>#DIV/0!</v>
      </c>
      <c r="S349" s="420" t="n">
        <f aca="false">S257+S289+S319</f>
        <v>0</v>
      </c>
      <c r="T349" s="420" t="e">
        <f aca="false">S349/I349*100</f>
        <v>#DIV/0!</v>
      </c>
      <c r="U349" s="420" t="n">
        <f aca="false">U257+U289+U319</f>
        <v>0</v>
      </c>
      <c r="V349" s="420" t="n">
        <f aca="false">V257+V289+V319</f>
        <v>0</v>
      </c>
      <c r="W349" s="420" t="e">
        <f aca="false">X349/V349*1000</f>
        <v>#DIV/0!</v>
      </c>
      <c r="X349" s="420" t="n">
        <f aca="false">X257+X289+X319</f>
        <v>0</v>
      </c>
      <c r="Y349" s="420" t="e">
        <f aca="false">P349</f>
        <v>#DIV/0!</v>
      </c>
      <c r="Z349" s="420" t="n">
        <f aca="false">Z257+Z289+Z319</f>
        <v>0</v>
      </c>
      <c r="AA349" s="420" t="e">
        <f aca="false">Z349/Q349*100</f>
        <v>#DIV/0!</v>
      </c>
      <c r="AB349" s="82" t="s">
        <v>57</v>
      </c>
      <c r="AC349" s="357" t="n">
        <f aca="false">AC257+AC289+AC319</f>
        <v>0</v>
      </c>
      <c r="AD349" s="357" t="n">
        <f aca="false">AD257+AD289+AD319</f>
        <v>0</v>
      </c>
      <c r="AE349" s="357" t="e">
        <f aca="false">AF349/AD349*1000</f>
        <v>#DIV/0!</v>
      </c>
      <c r="AF349" s="357" t="n">
        <f aca="false">AF257+AF289+AF319</f>
        <v>0</v>
      </c>
      <c r="AG349" s="357" t="e">
        <f aca="false">W349</f>
        <v>#DIV/0!</v>
      </c>
      <c r="AH349" s="357" t="n">
        <f aca="false">AH257+AH289+AH319</f>
        <v>0</v>
      </c>
      <c r="AI349" s="357" t="e">
        <f aca="false">AH349/X349*100</f>
        <v>#DIV/0!</v>
      </c>
    </row>
    <row r="350" customFormat="false" ht="12.75" hidden="true" customHeight="false" outlineLevel="0" collapsed="false">
      <c r="A350" s="81" t="s">
        <v>58</v>
      </c>
      <c r="B350" s="103" t="n">
        <f aca="false">B258+B290+B320</f>
        <v>0</v>
      </c>
      <c r="C350" s="103" t="n">
        <f aca="false">C258+C290+C320</f>
        <v>0</v>
      </c>
      <c r="D350" s="103" t="e">
        <f aca="false">E350/C350*1000</f>
        <v>#DIV/0!</v>
      </c>
      <c r="E350" s="238" t="n">
        <f aca="false">E258+E290+E320</f>
        <v>0</v>
      </c>
      <c r="F350" s="103" t="n">
        <f aca="false">F258+F290+F320</f>
        <v>0</v>
      </c>
      <c r="G350" s="103" t="n">
        <f aca="false">G258+G290+G320</f>
        <v>0</v>
      </c>
      <c r="H350" s="362" t="e">
        <f aca="false">I350/G350*1000</f>
        <v>#DIV/0!</v>
      </c>
      <c r="I350" s="238" t="n">
        <f aca="false">I258+I290+I320</f>
        <v>0</v>
      </c>
      <c r="J350" s="103" t="e">
        <f aca="false">D350</f>
        <v>#DIV/0!</v>
      </c>
      <c r="K350" s="103" t="n">
        <f aca="false">K258+K290+K320</f>
        <v>0</v>
      </c>
      <c r="L350" s="103" t="e">
        <f aca="false">K350/E350*100</f>
        <v>#DIV/0!</v>
      </c>
      <c r="M350" s="81" t="s">
        <v>58</v>
      </c>
      <c r="N350" s="420" t="n">
        <f aca="false">N258+N290+N320</f>
        <v>0</v>
      </c>
      <c r="O350" s="420" t="n">
        <f aca="false">O258+O290+O320</f>
        <v>0</v>
      </c>
      <c r="P350" s="421" t="e">
        <f aca="false">Q350/O350*1000</f>
        <v>#DIV/0!</v>
      </c>
      <c r="Q350" s="420" t="n">
        <f aca="false">Q258+Q290+Q320</f>
        <v>0</v>
      </c>
      <c r="R350" s="420" t="e">
        <f aca="false">H350</f>
        <v>#DIV/0!</v>
      </c>
      <c r="S350" s="420" t="n">
        <f aca="false">S258+S290+S320</f>
        <v>0</v>
      </c>
      <c r="T350" s="420" t="e">
        <f aca="false">S350/I350*100</f>
        <v>#DIV/0!</v>
      </c>
      <c r="U350" s="420" t="n">
        <f aca="false">U258+U290+U320</f>
        <v>0</v>
      </c>
      <c r="V350" s="420" t="n">
        <f aca="false">V258+V290+V320</f>
        <v>0</v>
      </c>
      <c r="W350" s="420" t="e">
        <f aca="false">X350/V350*1000</f>
        <v>#DIV/0!</v>
      </c>
      <c r="X350" s="420" t="n">
        <f aca="false">X258+X290+X320</f>
        <v>0</v>
      </c>
      <c r="Y350" s="420" t="e">
        <f aca="false">P350</f>
        <v>#DIV/0!</v>
      </c>
      <c r="Z350" s="420" t="n">
        <f aca="false">Z258+Z290+Z320</f>
        <v>0</v>
      </c>
      <c r="AA350" s="420" t="e">
        <f aca="false">Z350/Q350*100</f>
        <v>#DIV/0!</v>
      </c>
      <c r="AB350" s="82" t="s">
        <v>58</v>
      </c>
      <c r="AC350" s="357" t="n">
        <f aca="false">AC258+AC290+AC320</f>
        <v>0</v>
      </c>
      <c r="AD350" s="357" t="n">
        <f aca="false">AD258+AD290+AD320</f>
        <v>0</v>
      </c>
      <c r="AE350" s="357" t="e">
        <f aca="false">AF350/AD350*1000</f>
        <v>#DIV/0!</v>
      </c>
      <c r="AF350" s="357" t="n">
        <f aca="false">AF258+AF290+AF320</f>
        <v>0</v>
      </c>
      <c r="AG350" s="357" t="e">
        <f aca="false">W350</f>
        <v>#DIV/0!</v>
      </c>
      <c r="AH350" s="357" t="n">
        <f aca="false">AH258+AH290+AH320</f>
        <v>0</v>
      </c>
      <c r="AI350" s="357" t="e">
        <f aca="false">AH350/X350*100</f>
        <v>#DIV/0!</v>
      </c>
    </row>
    <row r="351" customFormat="false" ht="12.75" hidden="true" customHeight="false" outlineLevel="0" collapsed="false">
      <c r="A351" s="81" t="s">
        <v>59</v>
      </c>
      <c r="B351" s="103" t="n">
        <f aca="false">B259+B291+B321</f>
        <v>0</v>
      </c>
      <c r="C351" s="103" t="n">
        <f aca="false">C259+C291+C321</f>
        <v>0</v>
      </c>
      <c r="D351" s="362" t="e">
        <f aca="false">E351/C351*1000</f>
        <v>#DIV/0!</v>
      </c>
      <c r="E351" s="238" t="n">
        <f aca="false">E259+E291+E321</f>
        <v>0</v>
      </c>
      <c r="F351" s="103" t="n">
        <f aca="false">F259+F291+F321</f>
        <v>0</v>
      </c>
      <c r="G351" s="103" t="n">
        <f aca="false">G259+G291+G321</f>
        <v>0</v>
      </c>
      <c r="H351" s="362" t="e">
        <f aca="false">I351/G351*1000</f>
        <v>#DIV/0!</v>
      </c>
      <c r="I351" s="238" t="n">
        <f aca="false">I259+I291+I321</f>
        <v>0</v>
      </c>
      <c r="J351" s="103" t="e">
        <f aca="false">D351</f>
        <v>#DIV/0!</v>
      </c>
      <c r="K351" s="103" t="n">
        <f aca="false">K259+K291+K321</f>
        <v>0</v>
      </c>
      <c r="L351" s="103" t="e">
        <f aca="false">K351/E351*100</f>
        <v>#DIV/0!</v>
      </c>
      <c r="M351" s="81" t="s">
        <v>59</v>
      </c>
      <c r="N351" s="420" t="n">
        <f aca="false">N259+N291+N321</f>
        <v>0</v>
      </c>
      <c r="O351" s="420" t="n">
        <f aca="false">O259+O291+O321</f>
        <v>0</v>
      </c>
      <c r="P351" s="421" t="e">
        <f aca="false">Q351/O351*1000</f>
        <v>#DIV/0!</v>
      </c>
      <c r="Q351" s="420" t="n">
        <f aca="false">Q259+Q291+Q321</f>
        <v>0</v>
      </c>
      <c r="R351" s="420" t="e">
        <f aca="false">H351</f>
        <v>#DIV/0!</v>
      </c>
      <c r="S351" s="420" t="n">
        <f aca="false">S259+S291+S321</f>
        <v>0</v>
      </c>
      <c r="T351" s="420" t="e">
        <f aca="false">S351/I351*100</f>
        <v>#DIV/0!</v>
      </c>
      <c r="U351" s="420" t="n">
        <f aca="false">U259+U291+U321</f>
        <v>0</v>
      </c>
      <c r="V351" s="420" t="n">
        <f aca="false">V259+V291+V321</f>
        <v>0</v>
      </c>
      <c r="W351" s="420" t="e">
        <f aca="false">X351/V351*1000</f>
        <v>#DIV/0!</v>
      </c>
      <c r="X351" s="420" t="n">
        <f aca="false">X259+X291+X321</f>
        <v>0</v>
      </c>
      <c r="Y351" s="422" t="e">
        <f aca="false">P351</f>
        <v>#DIV/0!</v>
      </c>
      <c r="Z351" s="420" t="n">
        <f aca="false">Z259+Z291+Z321</f>
        <v>0</v>
      </c>
      <c r="AA351" s="420" t="e">
        <f aca="false">Z351/Q351*100</f>
        <v>#DIV/0!</v>
      </c>
      <c r="AB351" s="82" t="s">
        <v>59</v>
      </c>
      <c r="AC351" s="357" t="n">
        <f aca="false">AC259+AC291+AC321</f>
        <v>0</v>
      </c>
      <c r="AD351" s="357" t="n">
        <f aca="false">AD259+AD291+AD321</f>
        <v>0</v>
      </c>
      <c r="AE351" s="357" t="e">
        <f aca="false">AF351/AD351*1000</f>
        <v>#DIV/0!</v>
      </c>
      <c r="AF351" s="357" t="n">
        <f aca="false">AF259+AF291+AF321</f>
        <v>0</v>
      </c>
      <c r="AG351" s="357" t="e">
        <f aca="false">W351</f>
        <v>#DIV/0!</v>
      </c>
      <c r="AH351" s="357" t="n">
        <f aca="false">AH259+AH291+AH321</f>
        <v>0</v>
      </c>
      <c r="AI351" s="357" t="e">
        <f aca="false">AH351/X351*100</f>
        <v>#DIV/0!</v>
      </c>
    </row>
    <row r="352" customFormat="false" ht="12.75" hidden="true" customHeight="false" outlineLevel="0" collapsed="false">
      <c r="A352" s="81" t="s">
        <v>60</v>
      </c>
      <c r="B352" s="103" t="n">
        <f aca="false">B260+B292+B322</f>
        <v>0</v>
      </c>
      <c r="C352" s="103" t="n">
        <f aca="false">C260+C292+C322</f>
        <v>0</v>
      </c>
      <c r="D352" s="103" t="e">
        <f aca="false">E352/C352*1000</f>
        <v>#DIV/0!</v>
      </c>
      <c r="E352" s="238" t="n">
        <f aca="false">E260+E292+E322</f>
        <v>0</v>
      </c>
      <c r="F352" s="103" t="n">
        <f aca="false">F260+F292+F322</f>
        <v>0</v>
      </c>
      <c r="G352" s="103" t="n">
        <f aca="false">G260+G292+G322</f>
        <v>0</v>
      </c>
      <c r="H352" s="362" t="e">
        <f aca="false">I352/G352*1000</f>
        <v>#DIV/0!</v>
      </c>
      <c r="I352" s="238" t="n">
        <f aca="false">I260+I292+I322</f>
        <v>0</v>
      </c>
      <c r="J352" s="103" t="e">
        <f aca="false">D352</f>
        <v>#DIV/0!</v>
      </c>
      <c r="K352" s="103" t="n">
        <f aca="false">K260+K292+K322</f>
        <v>0</v>
      </c>
      <c r="L352" s="103" t="e">
        <f aca="false">K352/E352*100</f>
        <v>#DIV/0!</v>
      </c>
      <c r="M352" s="81" t="s">
        <v>60</v>
      </c>
      <c r="N352" s="420" t="n">
        <f aca="false">N260+N292+N322</f>
        <v>0</v>
      </c>
      <c r="O352" s="108"/>
      <c r="P352" s="421" t="e">
        <f aca="false">Q352/O352*1000</f>
        <v>#DIV/0!</v>
      </c>
      <c r="Q352" s="420" t="n">
        <f aca="false">Q260+Q292+Q322</f>
        <v>0</v>
      </c>
      <c r="R352" s="420" t="e">
        <f aca="false">H352</f>
        <v>#DIV/0!</v>
      </c>
      <c r="S352" s="420" t="n">
        <f aca="false">S260+S292+S322</f>
        <v>0</v>
      </c>
      <c r="T352" s="420" t="e">
        <f aca="false">S352/I352*100</f>
        <v>#DIV/0!</v>
      </c>
      <c r="U352" s="420" t="n">
        <f aca="false">U260+U292+U322</f>
        <v>0</v>
      </c>
      <c r="V352" s="420" t="n">
        <f aca="false">V260+V292+V322</f>
        <v>0</v>
      </c>
      <c r="W352" s="420" t="e">
        <f aca="false">X352/V352*1000</f>
        <v>#DIV/0!</v>
      </c>
      <c r="X352" s="420" t="n">
        <f aca="false">X260+X292+X322</f>
        <v>0</v>
      </c>
      <c r="Y352" s="420" t="e">
        <f aca="false">P352</f>
        <v>#DIV/0!</v>
      </c>
      <c r="Z352" s="420" t="n">
        <f aca="false">Z260+Z292+Z322</f>
        <v>0</v>
      </c>
      <c r="AA352" s="420" t="e">
        <f aca="false">Z352/Q352*100</f>
        <v>#DIV/0!</v>
      </c>
      <c r="AB352" s="82" t="s">
        <v>60</v>
      </c>
      <c r="AC352" s="357" t="n">
        <f aca="false">AC260+AC292+AC322</f>
        <v>0</v>
      </c>
      <c r="AD352" s="357" t="n">
        <f aca="false">AD260+AD292+AD322</f>
        <v>0</v>
      </c>
      <c r="AE352" s="357" t="e">
        <f aca="false">AF352/AD352*1000</f>
        <v>#DIV/0!</v>
      </c>
      <c r="AF352" s="357" t="n">
        <f aca="false">AF260+AF292+AF322</f>
        <v>0</v>
      </c>
      <c r="AG352" s="357" t="e">
        <f aca="false">W352</f>
        <v>#DIV/0!</v>
      </c>
      <c r="AH352" s="357" t="n">
        <f aca="false">AH260+AH292+AH322</f>
        <v>0</v>
      </c>
      <c r="AI352" s="357" t="e">
        <f aca="false">AH352/X352*100</f>
        <v>#DIV/0!</v>
      </c>
    </row>
    <row r="353" customFormat="false" ht="12.75" hidden="true" customHeight="false" outlineLevel="0" collapsed="false">
      <c r="A353" s="119" t="s">
        <v>62</v>
      </c>
      <c r="B353" s="103" t="n">
        <f aca="false">B261+B293+B323</f>
        <v>0</v>
      </c>
      <c r="C353" s="103" t="n">
        <f aca="false">C261+C293+C323</f>
        <v>0</v>
      </c>
      <c r="D353" s="103" t="e">
        <f aca="false">E353/C353*1000</f>
        <v>#DIV/0!</v>
      </c>
      <c r="E353" s="238" t="n">
        <f aca="false">E261+E293+E323</f>
        <v>0</v>
      </c>
      <c r="F353" s="103" t="n">
        <f aca="false">F261+F293+F323</f>
        <v>0</v>
      </c>
      <c r="G353" s="103" t="n">
        <f aca="false">G261+G293+G323</f>
        <v>0</v>
      </c>
      <c r="H353" s="362" t="e">
        <f aca="false">I353/G353*1000</f>
        <v>#DIV/0!</v>
      </c>
      <c r="I353" s="238" t="n">
        <f aca="false">I261+I293+I323</f>
        <v>0</v>
      </c>
      <c r="J353" s="103" t="e">
        <f aca="false">D353</f>
        <v>#DIV/0!</v>
      </c>
      <c r="K353" s="103" t="n">
        <f aca="false">K261+K293+K323</f>
        <v>0</v>
      </c>
      <c r="L353" s="103" t="e">
        <f aca="false">K353/E353*100</f>
        <v>#DIV/0!</v>
      </c>
      <c r="M353" s="119" t="s">
        <v>62</v>
      </c>
      <c r="N353" s="420" t="n">
        <f aca="false">N261+N293+N323</f>
        <v>0</v>
      </c>
      <c r="O353" s="121"/>
      <c r="P353" s="421" t="e">
        <f aca="false">Q353/O353*1000</f>
        <v>#DIV/0!</v>
      </c>
      <c r="Q353" s="420" t="n">
        <f aca="false">Q261+Q293+Q323</f>
        <v>0</v>
      </c>
      <c r="R353" s="420" t="e">
        <f aca="false">H353</f>
        <v>#DIV/0!</v>
      </c>
      <c r="S353" s="420" t="n">
        <f aca="false">S261+S293+S323</f>
        <v>0</v>
      </c>
      <c r="T353" s="420" t="e">
        <f aca="false">S353/I353*100</f>
        <v>#DIV/0!</v>
      </c>
      <c r="U353" s="420" t="n">
        <f aca="false">U261+U293+U323</f>
        <v>0</v>
      </c>
      <c r="V353" s="420" t="n">
        <f aca="false">V261+V293+V323</f>
        <v>0</v>
      </c>
      <c r="W353" s="420" t="e">
        <f aca="false">X353/V353*1000</f>
        <v>#DIV/0!</v>
      </c>
      <c r="X353" s="420" t="n">
        <f aca="false">X261+X293+X323</f>
        <v>0</v>
      </c>
      <c r="Y353" s="420" t="e">
        <f aca="false">P353</f>
        <v>#DIV/0!</v>
      </c>
      <c r="Z353" s="420" t="n">
        <f aca="false">Z261+Z293+Z323</f>
        <v>0</v>
      </c>
      <c r="AA353" s="420" t="e">
        <f aca="false">Z353/Q353*100</f>
        <v>#DIV/0!</v>
      </c>
      <c r="AB353" s="122" t="s">
        <v>62</v>
      </c>
      <c r="AC353" s="357" t="n">
        <f aca="false">AC261+AC293+AC323</f>
        <v>0</v>
      </c>
      <c r="AD353" s="357" t="n">
        <f aca="false">AD261+AD293+AD323</f>
        <v>0</v>
      </c>
      <c r="AE353" s="357" t="e">
        <f aca="false">AF353/AD353*1000</f>
        <v>#DIV/0!</v>
      </c>
      <c r="AF353" s="357" t="n">
        <f aca="false">AF261+AF293+AF323</f>
        <v>0</v>
      </c>
      <c r="AG353" s="357" t="e">
        <f aca="false">W353</f>
        <v>#DIV/0!</v>
      </c>
      <c r="AH353" s="357" t="n">
        <f aca="false">AH261+AH293+AH323</f>
        <v>0</v>
      </c>
      <c r="AI353" s="357" t="e">
        <f aca="false">AH353/X353*100</f>
        <v>#DIV/0!</v>
      </c>
    </row>
    <row r="354" customFormat="false" ht="12.75" hidden="true" customHeight="false" outlineLevel="0" collapsed="false">
      <c r="A354" s="119" t="s">
        <v>64</v>
      </c>
      <c r="B354" s="342"/>
      <c r="C354" s="342"/>
      <c r="D354" s="103" t="e">
        <f aca="false">E354/C354*1000</f>
        <v>#DIV/0!</v>
      </c>
      <c r="E354" s="238" t="n">
        <f aca="false">E262+E294+E324</f>
        <v>0</v>
      </c>
      <c r="F354" s="286"/>
      <c r="G354" s="286"/>
      <c r="H354" s="362" t="e">
        <f aca="false">I354/G354*1000</f>
        <v>#DIV/0!</v>
      </c>
      <c r="I354" s="238" t="n">
        <f aca="false">I262+I294+I324</f>
        <v>0</v>
      </c>
      <c r="J354" s="103" t="e">
        <f aca="false">D354</f>
        <v>#DIV/0!</v>
      </c>
      <c r="K354" s="103" t="n">
        <f aca="false">K262+K294+K324</f>
        <v>0</v>
      </c>
      <c r="L354" s="103" t="e">
        <f aca="false">K354/E354*100</f>
        <v>#DIV/0!</v>
      </c>
      <c r="M354" s="119" t="s">
        <v>64</v>
      </c>
      <c r="N354" s="120"/>
      <c r="O354" s="121"/>
      <c r="P354" s="421" t="e">
        <f aca="false">Q354/O354*1000</f>
        <v>#DIV/0!</v>
      </c>
      <c r="Q354" s="420" t="n">
        <f aca="false">Q262+Q294+Q324</f>
        <v>0</v>
      </c>
      <c r="R354" s="420" t="e">
        <f aca="false">H354</f>
        <v>#DIV/0!</v>
      </c>
      <c r="S354" s="420" t="n">
        <f aca="false">S262+S294+S324</f>
        <v>0</v>
      </c>
      <c r="T354" s="420" t="e">
        <f aca="false">S354/I354*100</f>
        <v>#DIV/0!</v>
      </c>
      <c r="U354" s="420" t="n">
        <f aca="false">U262+U294+U324</f>
        <v>0</v>
      </c>
      <c r="V354" s="108"/>
      <c r="W354" s="420" t="e">
        <f aca="false">X354/V354*1000</f>
        <v>#DIV/0!</v>
      </c>
      <c r="X354" s="420" t="n">
        <f aca="false">X262+X294+X324</f>
        <v>0</v>
      </c>
      <c r="Y354" s="420" t="e">
        <f aca="false">P354</f>
        <v>#DIV/0!</v>
      </c>
      <c r="Z354" s="420" t="n">
        <f aca="false">Z262+Z294+Z324</f>
        <v>0</v>
      </c>
      <c r="AA354" s="420" t="e">
        <f aca="false">Z354/Q354*100</f>
        <v>#DIV/0!</v>
      </c>
      <c r="AB354" s="122" t="s">
        <v>64</v>
      </c>
      <c r="AC354" s="357" t="n">
        <f aca="false">AC262+AC294+AC324</f>
        <v>0</v>
      </c>
      <c r="AD354" s="357" t="n">
        <f aca="false">AD262+AD294+AD324</f>
        <v>0</v>
      </c>
      <c r="AE354" s="357" t="e">
        <f aca="false">AF354/AD354*1000</f>
        <v>#DIV/0!</v>
      </c>
      <c r="AF354" s="357" t="n">
        <f aca="false">AF262+AF294+AF324</f>
        <v>0</v>
      </c>
      <c r="AG354" s="357" t="e">
        <f aca="false">W354</f>
        <v>#DIV/0!</v>
      </c>
      <c r="AH354" s="357" t="n">
        <f aca="false">AH262+AH294+AH324</f>
        <v>0</v>
      </c>
      <c r="AI354" s="357" t="e">
        <f aca="false">AH354/X354*100</f>
        <v>#DIV/0!</v>
      </c>
    </row>
    <row r="355" customFormat="false" ht="12.75" hidden="false" customHeight="true" outlineLevel="0" collapsed="false">
      <c r="A355" s="59" t="s">
        <v>65</v>
      </c>
      <c r="B355" s="265"/>
      <c r="C355" s="265"/>
      <c r="D355" s="205" t="e">
        <f aca="false">E355/C355*1000</f>
        <v>#DIV/0!</v>
      </c>
      <c r="E355" s="408" t="n">
        <f aca="false">E263+E295+E325</f>
        <v>138</v>
      </c>
      <c r="F355" s="265"/>
      <c r="G355" s="265"/>
      <c r="H355" s="239" t="e">
        <f aca="false">I355/G355*1000</f>
        <v>#DIV/0!</v>
      </c>
      <c r="I355" s="408" t="n">
        <f aca="false">I263+I295+I325</f>
        <v>143.106</v>
      </c>
      <c r="J355" s="205" t="e">
        <f aca="false">D355</f>
        <v>#DIV/0!</v>
      </c>
      <c r="K355" s="205" t="n">
        <f aca="false">K263+K295+K325</f>
        <v>138</v>
      </c>
      <c r="L355" s="205" t="n">
        <f aca="false">K355/E355*100</f>
        <v>100</v>
      </c>
      <c r="M355" s="59" t="s">
        <v>65</v>
      </c>
      <c r="N355" s="396"/>
      <c r="O355" s="397"/>
      <c r="P355" s="416" t="e">
        <f aca="false">Q355/O355*1000</f>
        <v>#DIV/0!</v>
      </c>
      <c r="Q355" s="55" t="n">
        <f aca="false">Q263+Q295+Q325</f>
        <v>147.542286</v>
      </c>
      <c r="R355" s="55" t="e">
        <f aca="false">H355</f>
        <v>#DIV/0!</v>
      </c>
      <c r="S355" s="55" t="n">
        <f aca="false">S263+S295+S325</f>
        <v>143.106</v>
      </c>
      <c r="T355" s="55" t="n">
        <f aca="false">S355/I355*100</f>
        <v>100</v>
      </c>
      <c r="U355" s="55" t="n">
        <f aca="false">U263+U295+U325</f>
        <v>0</v>
      </c>
      <c r="V355" s="397"/>
      <c r="W355" s="55" t="e">
        <f aca="false">X355/V355*1000</f>
        <v>#DIV/0!</v>
      </c>
      <c r="X355" s="55" t="n">
        <f aca="false">X263+X295+X325</f>
        <v>153.29643514</v>
      </c>
      <c r="Y355" s="55" t="e">
        <f aca="false">P355</f>
        <v>#DIV/0!</v>
      </c>
      <c r="Z355" s="55" t="n">
        <f aca="false">Z263+Z295+Z325</f>
        <v>147.542286</v>
      </c>
      <c r="AA355" s="55" t="n">
        <f aca="false">Z355/Q355*100</f>
        <v>100</v>
      </c>
      <c r="AB355" s="68" t="s">
        <v>65</v>
      </c>
      <c r="AC355" s="141"/>
      <c r="AD355" s="142"/>
      <c r="AE355" s="356" t="e">
        <f aca="false">AF355/AD355*1000</f>
        <v>#DIV/0!</v>
      </c>
      <c r="AF355" s="356" t="n">
        <f aca="false">AF263+AF295+AF325</f>
        <v>159.2749961</v>
      </c>
      <c r="AG355" s="356" t="e">
        <f aca="false">W355</f>
        <v>#DIV/0!</v>
      </c>
      <c r="AH355" s="356" t="n">
        <f aca="false">AH263+AH295+AH325</f>
        <v>153.29643514</v>
      </c>
      <c r="AI355" s="356" t="n">
        <f aca="false">AH355/X355*100</f>
        <v>100</v>
      </c>
    </row>
    <row r="356" customFormat="false" ht="44.25" hidden="false" customHeight="true" outlineLevel="0" collapsed="false">
      <c r="A356" s="146" t="s">
        <v>66</v>
      </c>
      <c r="B356" s="286"/>
      <c r="C356" s="286"/>
      <c r="D356" s="103" t="e">
        <f aca="false">E356/C356*1000</f>
        <v>#DIV/0!</v>
      </c>
      <c r="E356" s="238" t="n">
        <f aca="false">E264+E296+E326</f>
        <v>0</v>
      </c>
      <c r="F356" s="286"/>
      <c r="G356" s="286"/>
      <c r="H356" s="362" t="e">
        <f aca="false">I356/G356*1000</f>
        <v>#DIV/0!</v>
      </c>
      <c r="I356" s="238" t="n">
        <f aca="false">I264+I296+I326</f>
        <v>0</v>
      </c>
      <c r="J356" s="103" t="e">
        <f aca="false">D356</f>
        <v>#DIV/0!</v>
      </c>
      <c r="K356" s="103" t="n">
        <f aca="false">K264+K296+K326</f>
        <v>0</v>
      </c>
      <c r="L356" s="103" t="e">
        <f aca="false">K356/E356*100</f>
        <v>#DIV/0!</v>
      </c>
      <c r="M356" s="146" t="s">
        <v>66</v>
      </c>
      <c r="N356" s="326"/>
      <c r="O356" s="327"/>
      <c r="P356" s="421" t="e">
        <f aca="false">Q356/O356*1000</f>
        <v>#DIV/0!</v>
      </c>
      <c r="Q356" s="420" t="n">
        <f aca="false">Q264+Q296+Q326</f>
        <v>0</v>
      </c>
      <c r="R356" s="420" t="e">
        <f aca="false">H356</f>
        <v>#DIV/0!</v>
      </c>
      <c r="S356" s="420" t="n">
        <f aca="false">S264+S296+S326</f>
        <v>0</v>
      </c>
      <c r="T356" s="420" t="e">
        <f aca="false">S356/I356*100</f>
        <v>#DIV/0!</v>
      </c>
      <c r="U356" s="420" t="n">
        <f aca="false">U264+U296+U326</f>
        <v>0</v>
      </c>
      <c r="V356" s="327"/>
      <c r="W356" s="420" t="e">
        <f aca="false">X356/V356*1000</f>
        <v>#DIV/0!</v>
      </c>
      <c r="X356" s="420" t="n">
        <f aca="false">X264+X296+X326</f>
        <v>0</v>
      </c>
      <c r="Y356" s="420" t="e">
        <f aca="false">P356</f>
        <v>#DIV/0!</v>
      </c>
      <c r="Z356" s="420" t="n">
        <f aca="false">Z264+Z296+Z326</f>
        <v>0</v>
      </c>
      <c r="AA356" s="420" t="e">
        <f aca="false">Z356/Q356*100</f>
        <v>#DIV/0!</v>
      </c>
      <c r="AB356" s="146" t="s">
        <v>66</v>
      </c>
      <c r="AC356" s="160"/>
      <c r="AD356" s="161"/>
      <c r="AE356" s="357" t="e">
        <f aca="false">AF356/AD356*1000</f>
        <v>#DIV/0!</v>
      </c>
      <c r="AF356" s="357" t="n">
        <f aca="false">AF264+AF296+AF326</f>
        <v>0</v>
      </c>
      <c r="AG356" s="357" t="e">
        <f aca="false">W356</f>
        <v>#DIV/0!</v>
      </c>
      <c r="AH356" s="357" t="n">
        <f aca="false">AH264+AH296+AH326</f>
        <v>0</v>
      </c>
      <c r="AI356" s="357" t="e">
        <f aca="false">AH356/X356*100</f>
        <v>#DIV/0!</v>
      </c>
    </row>
    <row r="357" customFormat="false" ht="43.7" hidden="false" customHeight="true" outlineLevel="0" collapsed="false">
      <c r="A357" s="152" t="s">
        <v>67</v>
      </c>
      <c r="B357" s="286"/>
      <c r="C357" s="286"/>
      <c r="D357" s="103" t="e">
        <f aca="false">E357/C357*1000</f>
        <v>#DIV/0!</v>
      </c>
      <c r="E357" s="238" t="n">
        <f aca="false">E265+E297+E327</f>
        <v>0</v>
      </c>
      <c r="F357" s="286"/>
      <c r="G357" s="286"/>
      <c r="H357" s="362" t="e">
        <f aca="false">I357/G357*1000</f>
        <v>#DIV/0!</v>
      </c>
      <c r="I357" s="238" t="n">
        <f aca="false">I265+I297+I327</f>
        <v>0</v>
      </c>
      <c r="J357" s="103" t="e">
        <f aca="false">D357</f>
        <v>#DIV/0!</v>
      </c>
      <c r="K357" s="103" t="n">
        <f aca="false">K265+K297+K327</f>
        <v>0</v>
      </c>
      <c r="L357" s="103" t="e">
        <f aca="false">K357/E357*100</f>
        <v>#DIV/0!</v>
      </c>
      <c r="M357" s="152" t="s">
        <v>67</v>
      </c>
      <c r="N357" s="326"/>
      <c r="O357" s="327"/>
      <c r="P357" s="421" t="e">
        <f aca="false">Q357/O357*1000</f>
        <v>#DIV/0!</v>
      </c>
      <c r="Q357" s="420" t="n">
        <f aca="false">Q265+Q297+Q327</f>
        <v>0</v>
      </c>
      <c r="R357" s="420" t="e">
        <f aca="false">H357</f>
        <v>#DIV/0!</v>
      </c>
      <c r="S357" s="420" t="n">
        <f aca="false">S265+S297+S327</f>
        <v>0</v>
      </c>
      <c r="T357" s="420" t="e">
        <f aca="false">S357/I357*100</f>
        <v>#DIV/0!</v>
      </c>
      <c r="U357" s="420" t="n">
        <f aca="false">U265+U297+U327</f>
        <v>0</v>
      </c>
      <c r="V357" s="327"/>
      <c r="W357" s="420" t="e">
        <f aca="false">X357/V357*1000</f>
        <v>#DIV/0!</v>
      </c>
      <c r="X357" s="420" t="n">
        <f aca="false">X265+X297+X327</f>
        <v>0</v>
      </c>
      <c r="Y357" s="420" t="e">
        <f aca="false">P357</f>
        <v>#DIV/0!</v>
      </c>
      <c r="Z357" s="420" t="n">
        <f aca="false">Z265+Z297+Z327</f>
        <v>0</v>
      </c>
      <c r="AA357" s="420" t="e">
        <f aca="false">Z357/Q357*100</f>
        <v>#DIV/0!</v>
      </c>
      <c r="AB357" s="152" t="s">
        <v>67</v>
      </c>
      <c r="AC357" s="160"/>
      <c r="AD357" s="161"/>
      <c r="AE357" s="357" t="e">
        <f aca="false">AF357/AD357*1000</f>
        <v>#DIV/0!</v>
      </c>
      <c r="AF357" s="357" t="n">
        <f aca="false">AF265+AF297+AF327</f>
        <v>0</v>
      </c>
      <c r="AG357" s="357" t="e">
        <f aca="false">W357</f>
        <v>#DIV/0!</v>
      </c>
      <c r="AH357" s="357" t="n">
        <f aca="false">AH265+AH297+AH327</f>
        <v>0</v>
      </c>
      <c r="AI357" s="357" t="e">
        <f aca="false">AH357/X357*100</f>
        <v>#DIV/0!</v>
      </c>
    </row>
    <row r="358" customFormat="false" ht="50.65" hidden="false" customHeight="true" outlineLevel="0" collapsed="false">
      <c r="A358" s="163" t="s">
        <v>68</v>
      </c>
      <c r="B358" s="207" t="n">
        <f aca="false">B342+B343+B344+B345+B348+B349+B350+B351+B352+B353+B354+B355+B356+B357</f>
        <v>92227</v>
      </c>
      <c r="C358" s="207" t="n">
        <f aca="false">C342+C343+C344+C345+C348+C349+C350+C351+C352+C353+C354+C355+C356+C357</f>
        <v>91182.9</v>
      </c>
      <c r="D358" s="207"/>
      <c r="E358" s="408" t="n">
        <f aca="false">E266+E298+E328</f>
        <v>337601.999361703</v>
      </c>
      <c r="F358" s="207" t="n">
        <f aca="false">F342+F343+F344+F345+F348+F349+F350+F351+F352+F353+F354+F355+F356+F357</f>
        <v>80960</v>
      </c>
      <c r="G358" s="207" t="n">
        <f aca="false">G342+G343+G344+G345+G348+G349+G350+G351+G352+G353+G354+G355+G356+G357</f>
        <v>80290</v>
      </c>
      <c r="H358" s="239" t="n">
        <f aca="false">I358/G358*1000</f>
        <v>4375.17621123428</v>
      </c>
      <c r="I358" s="406" t="n">
        <f aca="false">I342+I343+I344+I345+I346+I355</f>
        <v>351282.898</v>
      </c>
      <c r="J358" s="207"/>
      <c r="K358" s="406" t="n">
        <f aca="false">K342+K343+K344+K345+K346+K355</f>
        <v>338748.4769212</v>
      </c>
      <c r="L358" s="205" t="n">
        <f aca="false">K358/E358*100</f>
        <v>100.339594422327</v>
      </c>
      <c r="M358" s="163" t="s">
        <v>68</v>
      </c>
      <c r="N358" s="210" t="n">
        <f aca="false">N342+N343+N344+N345+N348+N349+N350+N351+N352+N353+N354+N355+N356+N357</f>
        <v>94370</v>
      </c>
      <c r="O358" s="210" t="n">
        <f aca="false">O342+O343+O344+O345+O348+O349+O350+O351+O352+O353+O354+O355+O356+O357</f>
        <v>91070</v>
      </c>
      <c r="P358" s="210"/>
      <c r="Q358" s="210" t="n">
        <f aca="false">Q342+Q343+Q344+Q345+Q348+Q349+Q350+Q351+Q352+Q353+Q354+Q355+Q356+Q357</f>
        <v>367634.225286</v>
      </c>
      <c r="R358" s="210"/>
      <c r="S358" s="210" t="n">
        <f aca="false">S342+S343+S344+S345+S348+S349+S350+S351+S352+S353+S354+S355+S356+S357</f>
        <v>352818.231</v>
      </c>
      <c r="T358" s="55" t="n">
        <f aca="false">S358/I358*100</f>
        <v>100.437064545055</v>
      </c>
      <c r="U358" s="210" t="n">
        <f aca="false">U342+U343+U344+U345+U348+U349+U350+U351+U352+U353+U354+U355+U356+U357</f>
        <v>95350</v>
      </c>
      <c r="V358" s="210" t="n">
        <f aca="false">V342+V343+V344+V345+V348+V349+V350+V351+V352+V353+V354+V355+V356+V357</f>
        <v>91600</v>
      </c>
      <c r="W358" s="210"/>
      <c r="X358" s="210" t="n">
        <f aca="false">X342+X343+X344+X345+X348+X349+X350+X351+X352+X353+X354+X355+X356+X357</f>
        <v>385251.53843514</v>
      </c>
      <c r="Y358" s="210"/>
      <c r="Z358" s="210" t="n">
        <f aca="false">Z342+Z343+Z344+Z345+Z348+Z349+Z350+Z351+Z352+Z353+Z354+Z355+Z356+Z357</f>
        <v>369722.366286</v>
      </c>
      <c r="AA358" s="55" t="n">
        <f aca="false">Z358/Q358*100</f>
        <v>100.567994179099</v>
      </c>
      <c r="AB358" s="163" t="s">
        <v>68</v>
      </c>
      <c r="AC358" s="210" t="n">
        <f aca="false">AC342+AC343+AC344+AC345+AC348+AC349+AC350+AC351+AC352+AC353+AC354+AC355+AC356+AC357</f>
        <v>96900</v>
      </c>
      <c r="AD358" s="210" t="n">
        <f aca="false">AD342+AD343+AD344+AD345+AD348+AD349+AD350+AD351+AD352+AD353+AD354+AD355+AD356+AD357</f>
        <v>92450</v>
      </c>
      <c r="AE358" s="210"/>
      <c r="AF358" s="210" t="n">
        <f aca="false">AF342+AF343+AF344+AF345+AF348+AF349+AF350+AF351+AF352+AF353+AF354+AF355+AF356+AF357</f>
        <v>403109.7449961</v>
      </c>
      <c r="AG358" s="210"/>
      <c r="AH358" s="210" t="n">
        <f aca="false">AH342+AH343+AH344+AH345+AH348+AH349+AH350+AH351+AH352+AH353+AH354+AH355+AH356+AH357</f>
        <v>387607.30643514</v>
      </c>
      <c r="AI358" s="423" t="n">
        <f aca="false">AH358/X358*100</f>
        <v>100.611488278429</v>
      </c>
    </row>
    <row r="359" customFormat="false" ht="12.75" hidden="false" customHeight="false" outlineLevel="0" collapsed="false">
      <c r="A359" s="173"/>
      <c r="B359" s="173"/>
      <c r="C359" s="173"/>
      <c r="D359" s="173"/>
      <c r="E359" s="173"/>
      <c r="F359" s="173"/>
      <c r="G359" s="173"/>
      <c r="H359" s="173"/>
      <c r="I359" s="173"/>
      <c r="J359" s="173"/>
      <c r="K359" s="173"/>
      <c r="L359" s="173"/>
      <c r="M359" s="173"/>
    </row>
    <row r="360" customFormat="false" ht="12.75" hidden="false" customHeight="true" outlineLevel="0" collapsed="false">
      <c r="A360" s="211" t="s">
        <v>0</v>
      </c>
      <c r="B360" s="211"/>
      <c r="C360" s="211"/>
      <c r="D360" s="211"/>
      <c r="E360" s="211"/>
      <c r="F360" s="211"/>
      <c r="G360" s="211"/>
      <c r="H360" s="211"/>
      <c r="I360" s="211"/>
      <c r="J360" s="211"/>
      <c r="K360" s="211"/>
      <c r="L360" s="211"/>
      <c r="M360" s="173"/>
    </row>
    <row r="361" customFormat="false" ht="12.75" hidden="false" customHeight="true" outlineLevel="0" collapsed="false">
      <c r="A361" s="177" t="s">
        <v>70</v>
      </c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3"/>
    </row>
    <row r="362" customFormat="false" ht="12.75" hidden="false" customHeight="true" outlineLevel="0" collapsed="false">
      <c r="A362" s="177" t="s">
        <v>2</v>
      </c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212"/>
      <c r="N362" s="5"/>
      <c r="O362" s="5"/>
      <c r="P362" s="5"/>
      <c r="Q362" s="5"/>
      <c r="R362" s="5"/>
      <c r="S362" s="5"/>
      <c r="T362" s="5"/>
      <c r="U362" s="6"/>
      <c r="V362" s="7"/>
      <c r="W362" s="8" t="s">
        <v>3</v>
      </c>
      <c r="X362" s="8"/>
      <c r="Y362" s="8"/>
      <c r="Z362" s="8"/>
      <c r="AA362" s="8"/>
    </row>
    <row r="363" customFormat="false" ht="12.75" hidden="false" customHeight="true" outlineLevel="0" collapsed="false">
      <c r="A363" s="213"/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4"/>
      <c r="N363" s="215"/>
      <c r="O363" s="215"/>
      <c r="P363" s="21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3.5" hidden="false" customHeight="false" outlineLevel="0" collapsed="false">
      <c r="A364" s="9" t="s">
        <v>91</v>
      </c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 t="s">
        <v>91</v>
      </c>
      <c r="N364" s="10"/>
      <c r="O364" s="10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10" t="s">
        <v>91</v>
      </c>
      <c r="AC364" s="10"/>
      <c r="AD364" s="10"/>
      <c r="AE364" s="3"/>
      <c r="AF364" s="3"/>
      <c r="AG364" s="3"/>
      <c r="AH364" s="3"/>
      <c r="AI364" s="3"/>
    </row>
    <row r="365" customFormat="false" ht="13.5" hidden="false" customHeight="true" outlineLevel="0" collapsed="false">
      <c r="A365" s="180"/>
      <c r="B365" s="424" t="s">
        <v>6</v>
      </c>
      <c r="C365" s="424"/>
      <c r="D365" s="424"/>
      <c r="E365" s="424"/>
      <c r="F365" s="181" t="s">
        <v>92</v>
      </c>
      <c r="G365" s="181"/>
      <c r="H365" s="181"/>
      <c r="I365" s="181"/>
      <c r="J365" s="181"/>
      <c r="K365" s="181"/>
      <c r="L365" s="181"/>
      <c r="M365" s="297"/>
      <c r="N365" s="298" t="s">
        <v>8</v>
      </c>
      <c r="O365" s="298"/>
      <c r="P365" s="298"/>
      <c r="Q365" s="298"/>
      <c r="R365" s="298"/>
      <c r="S365" s="298"/>
      <c r="T365" s="298"/>
      <c r="U365" s="298" t="s">
        <v>9</v>
      </c>
      <c r="V365" s="298"/>
      <c r="W365" s="298"/>
      <c r="X365" s="298"/>
      <c r="Y365" s="298"/>
      <c r="Z365" s="298"/>
      <c r="AA365" s="298"/>
      <c r="AB365" s="13"/>
      <c r="AC365" s="14" t="s">
        <v>88</v>
      </c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180"/>
      <c r="B366" s="425" t="s">
        <v>11</v>
      </c>
      <c r="C366" s="426" t="s">
        <v>12</v>
      </c>
      <c r="D366" s="426" t="s">
        <v>13</v>
      </c>
      <c r="E366" s="427" t="s">
        <v>14</v>
      </c>
      <c r="F366" s="185" t="s">
        <v>11</v>
      </c>
      <c r="G366" s="183" t="s">
        <v>12</v>
      </c>
      <c r="H366" s="183" t="s">
        <v>13</v>
      </c>
      <c r="I366" s="183" t="s">
        <v>14</v>
      </c>
      <c r="J366" s="182" t="s">
        <v>15</v>
      </c>
      <c r="K366" s="186" t="s">
        <v>16</v>
      </c>
      <c r="L366" s="184" t="s">
        <v>17</v>
      </c>
      <c r="M366" s="297"/>
      <c r="N366" s="226" t="s">
        <v>12</v>
      </c>
      <c r="O366" s="227" t="s">
        <v>11</v>
      </c>
      <c r="P366" s="227" t="s">
        <v>13</v>
      </c>
      <c r="Q366" s="228" t="s">
        <v>14</v>
      </c>
      <c r="R366" s="227" t="s">
        <v>15</v>
      </c>
      <c r="S366" s="228" t="s">
        <v>16</v>
      </c>
      <c r="T366" s="229" t="s">
        <v>17</v>
      </c>
      <c r="U366" s="227" t="s">
        <v>12</v>
      </c>
      <c r="V366" s="227" t="s">
        <v>11</v>
      </c>
      <c r="W366" s="227" t="s">
        <v>13</v>
      </c>
      <c r="X366" s="228" t="s">
        <v>14</v>
      </c>
      <c r="Y366" s="228" t="s">
        <v>15</v>
      </c>
      <c r="Z366" s="228" t="s">
        <v>16</v>
      </c>
      <c r="AA366" s="229" t="s">
        <v>17</v>
      </c>
      <c r="AB366" s="13"/>
      <c r="AC366" s="17" t="s">
        <v>12</v>
      </c>
      <c r="AD366" s="18" t="s">
        <v>11</v>
      </c>
      <c r="AE366" s="18" t="s">
        <v>13</v>
      </c>
      <c r="AF366" s="21" t="s">
        <v>14</v>
      </c>
      <c r="AG366" s="18" t="s">
        <v>15</v>
      </c>
      <c r="AH366" s="21" t="s">
        <v>16</v>
      </c>
      <c r="AI366" s="26" t="s">
        <v>17</v>
      </c>
    </row>
    <row r="367" customFormat="false" ht="22.5" hidden="false" customHeight="false" outlineLevel="0" collapsed="false">
      <c r="A367" s="180"/>
      <c r="B367" s="428" t="s">
        <v>18</v>
      </c>
      <c r="C367" s="429" t="s">
        <v>19</v>
      </c>
      <c r="D367" s="429" t="s">
        <v>19</v>
      </c>
      <c r="E367" s="430" t="s">
        <v>20</v>
      </c>
      <c r="F367" s="187" t="s">
        <v>18</v>
      </c>
      <c r="G367" s="188" t="s">
        <v>19</v>
      </c>
      <c r="H367" s="188" t="s">
        <v>19</v>
      </c>
      <c r="I367" s="188" t="s">
        <v>20</v>
      </c>
      <c r="J367" s="187" t="s">
        <v>21</v>
      </c>
      <c r="K367" s="190" t="s">
        <v>22</v>
      </c>
      <c r="L367" s="189" t="s">
        <v>23</v>
      </c>
      <c r="M367" s="297"/>
      <c r="N367" s="230" t="s">
        <v>24</v>
      </c>
      <c r="O367" s="231" t="s">
        <v>19</v>
      </c>
      <c r="P367" s="231" t="s">
        <v>19</v>
      </c>
      <c r="Q367" s="232" t="s">
        <v>20</v>
      </c>
      <c r="R367" s="231" t="s">
        <v>21</v>
      </c>
      <c r="S367" s="232" t="s">
        <v>22</v>
      </c>
      <c r="T367" s="233" t="s">
        <v>23</v>
      </c>
      <c r="U367" s="231" t="s">
        <v>24</v>
      </c>
      <c r="V367" s="231" t="s">
        <v>19</v>
      </c>
      <c r="W367" s="231" t="s">
        <v>19</v>
      </c>
      <c r="X367" s="232" t="s">
        <v>20</v>
      </c>
      <c r="Y367" s="232" t="s">
        <v>21</v>
      </c>
      <c r="Z367" s="232" t="s">
        <v>22</v>
      </c>
      <c r="AA367" s="233" t="s">
        <v>23</v>
      </c>
      <c r="AB367" s="13"/>
      <c r="AC367" s="27" t="s">
        <v>25</v>
      </c>
      <c r="AD367" s="28" t="s">
        <v>19</v>
      </c>
      <c r="AE367" s="28" t="s">
        <v>19</v>
      </c>
      <c r="AF367" s="30" t="s">
        <v>20</v>
      </c>
      <c r="AG367" s="28" t="s">
        <v>21</v>
      </c>
      <c r="AH367" s="30" t="s">
        <v>22</v>
      </c>
      <c r="AI367" s="35" t="s">
        <v>23</v>
      </c>
    </row>
    <row r="368" customFormat="false" ht="22.5" hidden="false" customHeight="false" outlineLevel="0" collapsed="false">
      <c r="A368" s="180"/>
      <c r="B368" s="428" t="s">
        <v>26</v>
      </c>
      <c r="C368" s="429" t="s">
        <v>27</v>
      </c>
      <c r="D368" s="429" t="s">
        <v>27</v>
      </c>
      <c r="E368" s="430" t="s">
        <v>27</v>
      </c>
      <c r="F368" s="187" t="s">
        <v>26</v>
      </c>
      <c r="G368" s="188" t="s">
        <v>27</v>
      </c>
      <c r="H368" s="188" t="s">
        <v>27</v>
      </c>
      <c r="I368" s="188" t="s">
        <v>27</v>
      </c>
      <c r="J368" s="187" t="s">
        <v>28</v>
      </c>
      <c r="K368" s="190" t="s">
        <v>29</v>
      </c>
      <c r="L368" s="189" t="s">
        <v>30</v>
      </c>
      <c r="M368" s="297"/>
      <c r="N368" s="230" t="s">
        <v>31</v>
      </c>
      <c r="O368" s="231" t="s">
        <v>27</v>
      </c>
      <c r="P368" s="231" t="s">
        <v>27</v>
      </c>
      <c r="Q368" s="232" t="s">
        <v>27</v>
      </c>
      <c r="R368" s="231" t="s">
        <v>32</v>
      </c>
      <c r="S368" s="232" t="s">
        <v>29</v>
      </c>
      <c r="T368" s="233" t="s">
        <v>30</v>
      </c>
      <c r="U368" s="231" t="s">
        <v>31</v>
      </c>
      <c r="V368" s="231" t="s">
        <v>27</v>
      </c>
      <c r="W368" s="231" t="s">
        <v>27</v>
      </c>
      <c r="X368" s="232" t="s">
        <v>27</v>
      </c>
      <c r="Y368" s="232" t="s">
        <v>33</v>
      </c>
      <c r="Z368" s="232" t="s">
        <v>29</v>
      </c>
      <c r="AA368" s="233" t="s">
        <v>30</v>
      </c>
      <c r="AB368" s="13"/>
      <c r="AC368" s="27" t="s">
        <v>34</v>
      </c>
      <c r="AD368" s="28" t="s">
        <v>27</v>
      </c>
      <c r="AE368" s="28" t="s">
        <v>27</v>
      </c>
      <c r="AF368" s="30" t="s">
        <v>27</v>
      </c>
      <c r="AG368" s="28" t="s">
        <v>35</v>
      </c>
      <c r="AH368" s="30" t="s">
        <v>29</v>
      </c>
      <c r="AI368" s="35" t="s">
        <v>30</v>
      </c>
    </row>
    <row r="369" customFormat="false" ht="22.5" hidden="false" customHeight="false" outlineLevel="0" collapsed="false">
      <c r="A369" s="180"/>
      <c r="B369" s="431" t="s">
        <v>34</v>
      </c>
      <c r="C369" s="429" t="s">
        <v>34</v>
      </c>
      <c r="D369" s="429" t="s">
        <v>36</v>
      </c>
      <c r="E369" s="430" t="s">
        <v>37</v>
      </c>
      <c r="F369" s="191" t="s">
        <v>34</v>
      </c>
      <c r="G369" s="188" t="s">
        <v>34</v>
      </c>
      <c r="H369" s="188" t="s">
        <v>36</v>
      </c>
      <c r="I369" s="188" t="s">
        <v>37</v>
      </c>
      <c r="J369" s="187" t="s">
        <v>36</v>
      </c>
      <c r="K369" s="190" t="s">
        <v>37</v>
      </c>
      <c r="L369" s="189" t="s">
        <v>38</v>
      </c>
      <c r="M369" s="297"/>
      <c r="N369" s="230" t="s">
        <v>34</v>
      </c>
      <c r="O369" s="231" t="s">
        <v>34</v>
      </c>
      <c r="P369" s="231" t="s">
        <v>36</v>
      </c>
      <c r="Q369" s="232" t="s">
        <v>37</v>
      </c>
      <c r="R369" s="231" t="s">
        <v>36</v>
      </c>
      <c r="S369" s="232" t="s">
        <v>37</v>
      </c>
      <c r="T369" s="233" t="s">
        <v>38</v>
      </c>
      <c r="U369" s="231" t="s">
        <v>34</v>
      </c>
      <c r="V369" s="231" t="s">
        <v>34</v>
      </c>
      <c r="W369" s="231" t="s">
        <v>36</v>
      </c>
      <c r="X369" s="232" t="s">
        <v>37</v>
      </c>
      <c r="Y369" s="232" t="s">
        <v>36</v>
      </c>
      <c r="Z369" s="232" t="s">
        <v>37</v>
      </c>
      <c r="AA369" s="233" t="s">
        <v>38</v>
      </c>
      <c r="AB369" s="13"/>
      <c r="AC369" s="37"/>
      <c r="AD369" s="38" t="s">
        <v>34</v>
      </c>
      <c r="AE369" s="28" t="s">
        <v>36</v>
      </c>
      <c r="AF369" s="30" t="s">
        <v>37</v>
      </c>
      <c r="AG369" s="28" t="s">
        <v>36</v>
      </c>
      <c r="AH369" s="30" t="s">
        <v>37</v>
      </c>
      <c r="AI369" s="35" t="s">
        <v>38</v>
      </c>
    </row>
    <row r="370" s="444" customFormat="true" ht="16.5" hidden="false" customHeight="false" outlineLevel="0" collapsed="false">
      <c r="A370" s="432"/>
      <c r="B370" s="433" t="n">
        <v>1</v>
      </c>
      <c r="C370" s="434" t="n">
        <v>2</v>
      </c>
      <c r="D370" s="434" t="n">
        <v>3</v>
      </c>
      <c r="E370" s="435" t="s">
        <v>39</v>
      </c>
      <c r="F370" s="433" t="n">
        <v>5</v>
      </c>
      <c r="G370" s="434" t="n">
        <v>6</v>
      </c>
      <c r="H370" s="434" t="n">
        <v>7</v>
      </c>
      <c r="I370" s="434" t="s">
        <v>40</v>
      </c>
      <c r="J370" s="434" t="s">
        <v>41</v>
      </c>
      <c r="K370" s="436" t="s">
        <v>42</v>
      </c>
      <c r="L370" s="435" t="s">
        <v>43</v>
      </c>
      <c r="M370" s="437"/>
      <c r="N370" s="438" t="n">
        <v>12</v>
      </c>
      <c r="O370" s="439" t="n">
        <v>13</v>
      </c>
      <c r="P370" s="439" t="n">
        <v>14</v>
      </c>
      <c r="Q370" s="302" t="s">
        <v>44</v>
      </c>
      <c r="R370" s="302" t="s">
        <v>45</v>
      </c>
      <c r="S370" s="302" t="s">
        <v>46</v>
      </c>
      <c r="T370" s="336" t="s">
        <v>47</v>
      </c>
      <c r="U370" s="438" t="n">
        <v>19</v>
      </c>
      <c r="V370" s="439" t="n">
        <v>20</v>
      </c>
      <c r="W370" s="439" t="n">
        <v>21</v>
      </c>
      <c r="X370" s="302" t="s">
        <v>48</v>
      </c>
      <c r="Y370" s="302" t="s">
        <v>49</v>
      </c>
      <c r="Z370" s="302" t="s">
        <v>50</v>
      </c>
      <c r="AA370" s="336" t="s">
        <v>51</v>
      </c>
      <c r="AB370" s="440"/>
      <c r="AC370" s="438"/>
      <c r="AD370" s="439"/>
      <c r="AE370" s="439"/>
      <c r="AF370" s="441" t="n">
        <f aca="false">AD370*AE370/1000</f>
        <v>0</v>
      </c>
      <c r="AG370" s="439"/>
      <c r="AH370" s="442" t="n">
        <f aca="false">AD370*AG370/1000</f>
        <v>0</v>
      </c>
      <c r="AI370" s="443"/>
    </row>
    <row r="371" customFormat="false" ht="12.75" hidden="false" customHeight="false" outlineLevel="0" collapsed="false">
      <c r="A371" s="59" t="s">
        <v>52</v>
      </c>
      <c r="B371" s="390" t="n">
        <v>7810</v>
      </c>
      <c r="C371" s="337" t="n">
        <v>7057.2</v>
      </c>
      <c r="D371" s="358" t="n">
        <v>10713.88085</v>
      </c>
      <c r="E371" s="206" t="n">
        <f aca="false">C371*D371/1000</f>
        <v>75609.99993462</v>
      </c>
      <c r="F371" s="205" t="n">
        <v>9600</v>
      </c>
      <c r="G371" s="205" t="n">
        <v>5000</v>
      </c>
      <c r="H371" s="205" t="n">
        <f aca="false">ROUND(J371*1.037,1)</f>
        <v>11110.3</v>
      </c>
      <c r="I371" s="205" t="n">
        <f aca="false">G371*H371/1000</f>
        <v>55551.5</v>
      </c>
      <c r="J371" s="205" t="n">
        <f aca="false">D371</f>
        <v>10713.88085</v>
      </c>
      <c r="K371" s="240" t="n">
        <f aca="false">G371*J371/1000</f>
        <v>53569.40425</v>
      </c>
      <c r="L371" s="445" t="n">
        <f aca="false">(K371/E371)*100</f>
        <v>70.8496287479454</v>
      </c>
      <c r="M371" s="59" t="s">
        <v>52</v>
      </c>
      <c r="N371" s="60" t="n">
        <v>10350</v>
      </c>
      <c r="O371" s="60" t="n">
        <v>5300</v>
      </c>
      <c r="P371" s="62" t="n">
        <f aca="false">ROUND(R371*1.042,1)</f>
        <v>11576.9</v>
      </c>
      <c r="Q371" s="79" t="n">
        <f aca="false">O371*P371/1000</f>
        <v>61357.57</v>
      </c>
      <c r="R371" s="64" t="n">
        <f aca="false">H371</f>
        <v>11110.3</v>
      </c>
      <c r="S371" s="57" t="n">
        <f aca="false">O371*R371/1000</f>
        <v>58884.59</v>
      </c>
      <c r="T371" s="58" t="n">
        <f aca="false">(S371/I371)*100</f>
        <v>106</v>
      </c>
      <c r="U371" s="60" t="n">
        <v>10800</v>
      </c>
      <c r="V371" s="60" t="n">
        <v>5400</v>
      </c>
      <c r="W371" s="64" t="n">
        <f aca="false">ROUND(Y371*1.042,1)</f>
        <v>12063.1</v>
      </c>
      <c r="X371" s="79" t="n">
        <f aca="false">V371*W371/1000</f>
        <v>65140.74</v>
      </c>
      <c r="Y371" s="64" t="n">
        <f aca="false">P371</f>
        <v>11576.9</v>
      </c>
      <c r="Z371" s="57" t="n">
        <f aca="false">V371*Y371/1000</f>
        <v>62515.26</v>
      </c>
      <c r="AA371" s="65" t="n">
        <f aca="false">(Z371/Q371)*100</f>
        <v>101.88679245283</v>
      </c>
      <c r="AB371" s="68" t="s">
        <v>52</v>
      </c>
      <c r="AC371" s="252" t="n">
        <v>11000</v>
      </c>
      <c r="AD371" s="252" t="n">
        <v>5350</v>
      </c>
      <c r="AE371" s="253" t="n">
        <f aca="false">ROUND(AG371*1.04,1)</f>
        <v>12545.6</v>
      </c>
      <c r="AF371" s="71" t="n">
        <f aca="false">AD371*AE371/1000</f>
        <v>67118.96</v>
      </c>
      <c r="AG371" s="253" t="n">
        <f aca="false">W371</f>
        <v>12063.1</v>
      </c>
      <c r="AH371" s="85" t="n">
        <f aca="false">AD371*AG371/1000</f>
        <v>64537.585</v>
      </c>
      <c r="AI371" s="74" t="n">
        <f aca="false">(AH371/X371)*100</f>
        <v>99.0740740740741</v>
      </c>
    </row>
    <row r="372" customFormat="false" ht="25.5" hidden="false" customHeight="false" outlineLevel="0" collapsed="false">
      <c r="A372" s="81" t="s">
        <v>53</v>
      </c>
      <c r="B372" s="391" t="n">
        <v>34842</v>
      </c>
      <c r="C372" s="360" t="n">
        <v>34842.3</v>
      </c>
      <c r="D372" s="360" t="n">
        <v>1545.53516</v>
      </c>
      <c r="E372" s="206" t="n">
        <f aca="false">C372*D372/1000</f>
        <v>53849.999705268</v>
      </c>
      <c r="F372" s="250" t="n">
        <v>35000</v>
      </c>
      <c r="G372" s="250" t="n">
        <v>35000</v>
      </c>
      <c r="H372" s="205" t="n">
        <f aca="false">ROUND(J372*1.037,1)</f>
        <v>1602.7</v>
      </c>
      <c r="I372" s="205" t="n">
        <f aca="false">G372*H372/1000</f>
        <v>56094.5</v>
      </c>
      <c r="J372" s="205" t="n">
        <f aca="false">D372</f>
        <v>1545.53516</v>
      </c>
      <c r="K372" s="240" t="n">
        <f aca="false">G372*J372/1000</f>
        <v>54093.7306</v>
      </c>
      <c r="L372" s="445" t="n">
        <f aca="false">(K372/E372)*100</f>
        <v>100.452610763354</v>
      </c>
      <c r="M372" s="81" t="s">
        <v>53</v>
      </c>
      <c r="N372" s="60" t="n">
        <v>35600</v>
      </c>
      <c r="O372" s="60" t="n">
        <v>35600</v>
      </c>
      <c r="P372" s="62" t="n">
        <f aca="false">ROUND(R372*1.042,1)</f>
        <v>1670</v>
      </c>
      <c r="Q372" s="79" t="n">
        <f aca="false">O372*P372/1000</f>
        <v>59452</v>
      </c>
      <c r="R372" s="64" t="n">
        <f aca="false">H372</f>
        <v>1602.7</v>
      </c>
      <c r="S372" s="57" t="n">
        <f aca="false">O372*R372/1000</f>
        <v>57056.12</v>
      </c>
      <c r="T372" s="58" t="n">
        <f aca="false">(S372/I372)*100</f>
        <v>101.714285714286</v>
      </c>
      <c r="U372" s="60" t="n">
        <v>36000</v>
      </c>
      <c r="V372" s="60" t="n">
        <v>36000</v>
      </c>
      <c r="W372" s="64" t="n">
        <f aca="false">ROUND(Y372*1.042,1)</f>
        <v>1740.1</v>
      </c>
      <c r="X372" s="79" t="n">
        <f aca="false">V372*W372/1000</f>
        <v>62643.6</v>
      </c>
      <c r="Y372" s="64" t="n">
        <f aca="false">P372</f>
        <v>1670</v>
      </c>
      <c r="Z372" s="57" t="n">
        <f aca="false">V372*Y372/1000</f>
        <v>60120</v>
      </c>
      <c r="AA372" s="65" t="n">
        <f aca="false">(Z372/Q372)*100</f>
        <v>101.123595505618</v>
      </c>
      <c r="AB372" s="81" t="s">
        <v>53</v>
      </c>
      <c r="AC372" s="252" t="n">
        <v>36400</v>
      </c>
      <c r="AD372" s="252" t="n">
        <v>36400</v>
      </c>
      <c r="AE372" s="253" t="n">
        <f aca="false">ROUND(AG372*1.04,1)</f>
        <v>1809.7</v>
      </c>
      <c r="AF372" s="71" t="n">
        <f aca="false">AD372*AE372/1000</f>
        <v>65873.08</v>
      </c>
      <c r="AG372" s="253" t="n">
        <f aca="false">W372</f>
        <v>1740.1</v>
      </c>
      <c r="AH372" s="85" t="n">
        <f aca="false">AD372*AG372/1000</f>
        <v>63339.64</v>
      </c>
      <c r="AI372" s="74" t="n">
        <f aca="false">(AH372/X372)*100</f>
        <v>101.111111111111</v>
      </c>
    </row>
    <row r="373" customFormat="false" ht="12.75" hidden="false" customHeight="false" outlineLevel="0" collapsed="false">
      <c r="A373" s="81" t="s">
        <v>54</v>
      </c>
      <c r="B373" s="391" t="n">
        <v>998</v>
      </c>
      <c r="C373" s="360" t="n">
        <v>998.2</v>
      </c>
      <c r="D373" s="360" t="n">
        <v>17259.06631</v>
      </c>
      <c r="E373" s="206" t="n">
        <f aca="false">C373*D373/1000</f>
        <v>17227.999990642</v>
      </c>
      <c r="F373" s="250" t="n">
        <v>900</v>
      </c>
      <c r="G373" s="250" t="n">
        <v>600</v>
      </c>
      <c r="H373" s="205" t="n">
        <f aca="false">ROUND(J373*1.037,1)</f>
        <v>17897.7</v>
      </c>
      <c r="I373" s="205" t="n">
        <f aca="false">G373*H373/1000</f>
        <v>10738.62</v>
      </c>
      <c r="J373" s="205" t="n">
        <f aca="false">D373</f>
        <v>17259.06631</v>
      </c>
      <c r="K373" s="240" t="n">
        <f aca="false">G373*J373/1000</f>
        <v>10355.439786</v>
      </c>
      <c r="L373" s="445" t="n">
        <f aca="false">(K373/E373)*100</f>
        <v>60.108194750551</v>
      </c>
      <c r="M373" s="81" t="s">
        <v>54</v>
      </c>
      <c r="N373" s="60" t="n">
        <v>950</v>
      </c>
      <c r="O373" s="60" t="n">
        <v>690</v>
      </c>
      <c r="P373" s="62" t="n">
        <f aca="false">ROUND(R373*1.042,1)</f>
        <v>18649.4</v>
      </c>
      <c r="Q373" s="79" t="n">
        <f aca="false">O373*P373/1000</f>
        <v>12868.086</v>
      </c>
      <c r="R373" s="64" t="n">
        <f aca="false">H373</f>
        <v>17897.7</v>
      </c>
      <c r="S373" s="57" t="n">
        <f aca="false">O373*R373/1000</f>
        <v>12349.413</v>
      </c>
      <c r="T373" s="58" t="n">
        <f aca="false">(S373/I373)*100</f>
        <v>115</v>
      </c>
      <c r="U373" s="60" t="n">
        <v>980</v>
      </c>
      <c r="V373" s="60" t="n">
        <v>730</v>
      </c>
      <c r="W373" s="64" t="n">
        <f aca="false">ROUND(Y373*1.042,1)</f>
        <v>19432.7</v>
      </c>
      <c r="X373" s="79" t="n">
        <f aca="false">V373*W373/1000</f>
        <v>14185.871</v>
      </c>
      <c r="Y373" s="64" t="n">
        <f aca="false">P373</f>
        <v>18649.4</v>
      </c>
      <c r="Z373" s="57" t="n">
        <f aca="false">V373*Y373/1000</f>
        <v>13614.062</v>
      </c>
      <c r="AA373" s="65" t="n">
        <f aca="false">(Z373/Q373)*100</f>
        <v>105.797101449275</v>
      </c>
      <c r="AB373" s="82" t="s">
        <v>54</v>
      </c>
      <c r="AC373" s="252" t="n">
        <v>1000</v>
      </c>
      <c r="AD373" s="252" t="n">
        <v>930</v>
      </c>
      <c r="AE373" s="253" t="n">
        <f aca="false">ROUND(AG373*1.04,1)</f>
        <v>20210</v>
      </c>
      <c r="AF373" s="71" t="n">
        <f aca="false">AD373*AE373/1000</f>
        <v>18795.3</v>
      </c>
      <c r="AG373" s="253" t="n">
        <f aca="false">W373</f>
        <v>19432.7</v>
      </c>
      <c r="AH373" s="85" t="n">
        <f aca="false">AD373*AG373/1000</f>
        <v>18072.411</v>
      </c>
      <c r="AI373" s="74" t="n">
        <f aca="false">(AH373/X373)*100</f>
        <v>127.397260273973</v>
      </c>
    </row>
    <row r="374" customFormat="false" ht="12.75" hidden="false" customHeight="false" outlineLevel="0" collapsed="false">
      <c r="A374" s="81" t="s">
        <v>55</v>
      </c>
      <c r="B374" s="391" t="n">
        <v>1798</v>
      </c>
      <c r="C374" s="360"/>
      <c r="D374" s="360" t="n">
        <v>17987.6</v>
      </c>
      <c r="E374" s="206" t="n">
        <f aca="false">C374*D374/1000</f>
        <v>0</v>
      </c>
      <c r="F374" s="446" t="n">
        <v>1950</v>
      </c>
      <c r="G374" s="250" t="n">
        <v>1800</v>
      </c>
      <c r="H374" s="205" t="n">
        <f aca="false">ROUND(J374*1.037,1)</f>
        <v>18653.1</v>
      </c>
      <c r="I374" s="205" t="n">
        <f aca="false">G374*H374/1000</f>
        <v>33575.58</v>
      </c>
      <c r="J374" s="239" t="n">
        <f aca="false">D374</f>
        <v>17987.6</v>
      </c>
      <c r="K374" s="240" t="n">
        <f aca="false">G374*J374/1000</f>
        <v>32377.68</v>
      </c>
      <c r="L374" s="445" t="e">
        <f aca="false">(K374/E374)*100</f>
        <v>#DIV/0!</v>
      </c>
      <c r="M374" s="81" t="s">
        <v>55</v>
      </c>
      <c r="N374" s="60" t="n">
        <v>2020</v>
      </c>
      <c r="O374" s="60" t="n">
        <v>1690</v>
      </c>
      <c r="P374" s="62" t="n">
        <f aca="false">ROUND(R374*1.042,1)</f>
        <v>19436.5</v>
      </c>
      <c r="Q374" s="79" t="n">
        <f aca="false">O374*P374/1000</f>
        <v>32847.685</v>
      </c>
      <c r="R374" s="67" t="n">
        <f aca="false">H374</f>
        <v>18653.1</v>
      </c>
      <c r="S374" s="57" t="n">
        <f aca="false">O374*R374/1000</f>
        <v>31523.739</v>
      </c>
      <c r="T374" s="58" t="n">
        <f aca="false">(S374/I374)*100</f>
        <v>93.8888888888889</v>
      </c>
      <c r="U374" s="60" t="n">
        <v>2090</v>
      </c>
      <c r="V374" s="60" t="n">
        <v>1790</v>
      </c>
      <c r="W374" s="64" t="n">
        <f aca="false">ROUND(Y374*1.042,1)</f>
        <v>20252.8</v>
      </c>
      <c r="X374" s="79" t="n">
        <f aca="false">V374*W374/1000</f>
        <v>36252.512</v>
      </c>
      <c r="Y374" s="67" t="n">
        <f aca="false">P374</f>
        <v>19436.5</v>
      </c>
      <c r="Z374" s="57" t="n">
        <f aca="false">V374*Y374/1000</f>
        <v>34791.335</v>
      </c>
      <c r="AA374" s="65" t="n">
        <f aca="false">(Z374/Q374)*100</f>
        <v>105.917159763314</v>
      </c>
      <c r="AB374" s="82" t="s">
        <v>55</v>
      </c>
      <c r="AC374" s="83" t="n">
        <v>2200</v>
      </c>
      <c r="AD374" s="252" t="n">
        <v>1850</v>
      </c>
      <c r="AE374" s="253" t="n">
        <f aca="false">ROUND(AG374*1.04,1)</f>
        <v>21062.9</v>
      </c>
      <c r="AF374" s="71" t="n">
        <f aca="false">AD374*AE374/1000</f>
        <v>38966.365</v>
      </c>
      <c r="AG374" s="253" t="n">
        <f aca="false">W374</f>
        <v>20252.8</v>
      </c>
      <c r="AH374" s="85" t="n">
        <f aca="false">AD374*AG374/1000</f>
        <v>37467.68</v>
      </c>
      <c r="AI374" s="74" t="n">
        <f aca="false">(AH374/X374)*100</f>
        <v>103.351955307263</v>
      </c>
    </row>
    <row r="375" customFormat="false" ht="12.75" hidden="true" customHeight="false" outlineLevel="0" collapsed="false">
      <c r="A375" s="81"/>
      <c r="B375" s="251"/>
      <c r="C375" s="447"/>
      <c r="D375" s="447"/>
      <c r="E375" s="103"/>
      <c r="F375" s="254"/>
      <c r="G375" s="251"/>
      <c r="H375" s="205" t="n">
        <f aca="false">ROUND(J375*1.037,1)</f>
        <v>0</v>
      </c>
      <c r="I375" s="103"/>
      <c r="J375" s="362"/>
      <c r="K375" s="340"/>
      <c r="L375" s="448"/>
      <c r="M375" s="81"/>
      <c r="N375" s="94"/>
      <c r="O375" s="94"/>
      <c r="P375" s="62" t="n">
        <f aca="false">ROUND(R375*1.042,1)</f>
        <v>0</v>
      </c>
      <c r="Q375" s="96"/>
      <c r="R375" s="97"/>
      <c r="S375" s="98"/>
      <c r="T375" s="93"/>
      <c r="U375" s="94"/>
      <c r="V375" s="94"/>
      <c r="W375" s="64" t="n">
        <f aca="false">ROUND(Y375*1.042,1)</f>
        <v>0</v>
      </c>
      <c r="X375" s="96"/>
      <c r="Y375" s="97"/>
      <c r="Z375" s="98"/>
      <c r="AA375" s="99"/>
      <c r="AB375" s="82"/>
      <c r="AC375" s="102"/>
      <c r="AD375" s="113"/>
      <c r="AE375" s="253" t="n">
        <f aca="false">ROUND(AG375*1.04,1)</f>
        <v>0</v>
      </c>
      <c r="AF375" s="103"/>
      <c r="AG375" s="114"/>
      <c r="AH375" s="105"/>
      <c r="AI375" s="106"/>
    </row>
    <row r="376" customFormat="false" ht="12.75" hidden="true" customHeight="false" outlineLevel="0" collapsed="false">
      <c r="A376" s="81"/>
      <c r="B376" s="251"/>
      <c r="C376" s="447"/>
      <c r="D376" s="447"/>
      <c r="E376" s="103"/>
      <c r="F376" s="254"/>
      <c r="G376" s="251"/>
      <c r="H376" s="205" t="n">
        <f aca="false">ROUND(J376*1.037,1)</f>
        <v>0</v>
      </c>
      <c r="I376" s="103"/>
      <c r="J376" s="362"/>
      <c r="K376" s="340"/>
      <c r="L376" s="448"/>
      <c r="M376" s="81"/>
      <c r="N376" s="94"/>
      <c r="O376" s="94"/>
      <c r="P376" s="62" t="n">
        <f aca="false">ROUND(R376*1.042,1)</f>
        <v>0</v>
      </c>
      <c r="Q376" s="96"/>
      <c r="R376" s="97"/>
      <c r="S376" s="98"/>
      <c r="T376" s="93"/>
      <c r="U376" s="94"/>
      <c r="V376" s="94"/>
      <c r="W376" s="64" t="n">
        <f aca="false">ROUND(Y376*1.042,1)</f>
        <v>0</v>
      </c>
      <c r="X376" s="96"/>
      <c r="Y376" s="97"/>
      <c r="Z376" s="98"/>
      <c r="AA376" s="99"/>
      <c r="AB376" s="82"/>
      <c r="AC376" s="102"/>
      <c r="AD376" s="113"/>
      <c r="AE376" s="253" t="n">
        <f aca="false">ROUND(AG376*1.04,1)</f>
        <v>0</v>
      </c>
      <c r="AF376" s="103"/>
      <c r="AG376" s="114"/>
      <c r="AH376" s="105"/>
      <c r="AI376" s="106"/>
    </row>
    <row r="377" customFormat="false" ht="12.75" hidden="true" customHeight="false" outlineLevel="0" collapsed="false">
      <c r="A377" s="81" t="s">
        <v>56</v>
      </c>
      <c r="B377" s="251"/>
      <c r="C377" s="251"/>
      <c r="D377" s="251"/>
      <c r="E377" s="103" t="n">
        <f aca="false">C377*D377/1000</f>
        <v>0</v>
      </c>
      <c r="F377" s="251"/>
      <c r="G377" s="251"/>
      <c r="H377" s="205" t="n">
        <f aca="false">ROUND(J377*1.037,1)</f>
        <v>0</v>
      </c>
      <c r="I377" s="103" t="n">
        <f aca="false">G377*H377/1000</f>
        <v>0</v>
      </c>
      <c r="J377" s="103" t="n">
        <f aca="false">D377</f>
        <v>0</v>
      </c>
      <c r="K377" s="340" t="n">
        <f aca="false">G377*J377/1000</f>
        <v>0</v>
      </c>
      <c r="L377" s="448" t="e">
        <f aca="false">(K377/E377)*100</f>
        <v>#DIV/0!</v>
      </c>
      <c r="M377" s="81" t="s">
        <v>56</v>
      </c>
      <c r="N377" s="94"/>
      <c r="O377" s="94"/>
      <c r="P377" s="62" t="n">
        <f aca="false">ROUND(R377*1.042,1)</f>
        <v>0</v>
      </c>
      <c r="Q377" s="96" t="n">
        <f aca="false">O377*P377/1000</f>
        <v>0</v>
      </c>
      <c r="R377" s="108" t="n">
        <f aca="false">H377</f>
        <v>0</v>
      </c>
      <c r="S377" s="98" t="n">
        <f aca="false">O377*R377/1000</f>
        <v>0</v>
      </c>
      <c r="T377" s="93" t="e">
        <f aca="false">(S377/I377)*100</f>
        <v>#DIV/0!</v>
      </c>
      <c r="U377" s="94"/>
      <c r="V377" s="94"/>
      <c r="W377" s="64" t="n">
        <f aca="false">ROUND(Y377*1.042,1)</f>
        <v>0</v>
      </c>
      <c r="X377" s="96" t="n">
        <f aca="false">V377*W377/1000</f>
        <v>0</v>
      </c>
      <c r="Y377" s="108" t="n">
        <f aca="false">P377</f>
        <v>0</v>
      </c>
      <c r="Z377" s="98" t="n">
        <f aca="false">V377*Y377/1000</f>
        <v>0</v>
      </c>
      <c r="AA377" s="99" t="e">
        <f aca="false">(Z377/Q377)*100</f>
        <v>#DIV/0!</v>
      </c>
      <c r="AB377" s="82" t="s">
        <v>56</v>
      </c>
      <c r="AC377" s="113"/>
      <c r="AD377" s="113"/>
      <c r="AE377" s="253" t="n">
        <f aca="false">ROUND(AG377*1.04,1)</f>
        <v>0</v>
      </c>
      <c r="AF377" s="103" t="n">
        <f aca="false">AD377*AE377/1000</f>
        <v>0</v>
      </c>
      <c r="AG377" s="114" t="n">
        <f aca="false">W377</f>
        <v>0</v>
      </c>
      <c r="AH377" s="105" t="n">
        <f aca="false">AD377*AG377/1000</f>
        <v>0</v>
      </c>
      <c r="AI377" s="106" t="e">
        <f aca="false">(AH377/X377)*100</f>
        <v>#DIV/0!</v>
      </c>
    </row>
    <row r="378" customFormat="false" ht="12.75" hidden="true" customHeight="false" outlineLevel="0" collapsed="false">
      <c r="A378" s="81" t="s">
        <v>57</v>
      </c>
      <c r="B378" s="286"/>
      <c r="C378" s="286"/>
      <c r="D378" s="286"/>
      <c r="E378" s="103" t="n">
        <f aca="false">C378*D378/1000</f>
        <v>0</v>
      </c>
      <c r="F378" s="286"/>
      <c r="G378" s="286"/>
      <c r="H378" s="205" t="n">
        <f aca="false">ROUND(J378*1.037,1)</f>
        <v>0</v>
      </c>
      <c r="I378" s="103" t="n">
        <f aca="false">G378*H378/1000</f>
        <v>0</v>
      </c>
      <c r="J378" s="103" t="n">
        <f aca="false">D378</f>
        <v>0</v>
      </c>
      <c r="K378" s="340" t="n">
        <f aca="false">G378*J378/1000</f>
        <v>0</v>
      </c>
      <c r="L378" s="448" t="e">
        <f aca="false">(K378/E378)*100</f>
        <v>#DIV/0!</v>
      </c>
      <c r="M378" s="81" t="s">
        <v>57</v>
      </c>
      <c r="N378" s="94"/>
      <c r="O378" s="94"/>
      <c r="P378" s="62" t="n">
        <f aca="false">ROUND(R378*1.042,1)</f>
        <v>0</v>
      </c>
      <c r="Q378" s="96" t="n">
        <f aca="false">O378*P378/1000</f>
        <v>0</v>
      </c>
      <c r="R378" s="108" t="n">
        <f aca="false">H378</f>
        <v>0</v>
      </c>
      <c r="S378" s="98" t="n">
        <f aca="false">O378*R378/1000</f>
        <v>0</v>
      </c>
      <c r="T378" s="93" t="e">
        <f aca="false">(S378/I378)*100</f>
        <v>#DIV/0!</v>
      </c>
      <c r="U378" s="94"/>
      <c r="V378" s="94"/>
      <c r="W378" s="64" t="n">
        <f aca="false">ROUND(Y378*1.042,1)</f>
        <v>0</v>
      </c>
      <c r="X378" s="96" t="n">
        <f aca="false">V378*W378/1000</f>
        <v>0</v>
      </c>
      <c r="Y378" s="108" t="n">
        <f aca="false">P378</f>
        <v>0</v>
      </c>
      <c r="Z378" s="98" t="n">
        <f aca="false">V378*Y378/1000</f>
        <v>0</v>
      </c>
      <c r="AA378" s="99" t="e">
        <f aca="false">(Z378/Q378)*100</f>
        <v>#DIV/0!</v>
      </c>
      <c r="AB378" s="82" t="s">
        <v>57</v>
      </c>
      <c r="AC378" s="113"/>
      <c r="AD378" s="113"/>
      <c r="AE378" s="253" t="n">
        <f aca="false">ROUND(AG378*1.04,1)</f>
        <v>0</v>
      </c>
      <c r="AF378" s="103" t="n">
        <f aca="false">AD378*AE378/1000</f>
        <v>0</v>
      </c>
      <c r="AG378" s="114" t="n">
        <f aca="false">W378</f>
        <v>0</v>
      </c>
      <c r="AH378" s="105" t="n">
        <f aca="false">AD378*AG378/1000</f>
        <v>0</v>
      </c>
      <c r="AI378" s="106" t="e">
        <f aca="false">(AH378/X378)*100</f>
        <v>#DIV/0!</v>
      </c>
    </row>
    <row r="379" customFormat="false" ht="12.75" hidden="true" customHeight="false" outlineLevel="0" collapsed="false">
      <c r="A379" s="81" t="s">
        <v>58</v>
      </c>
      <c r="B379" s="286"/>
      <c r="C379" s="286"/>
      <c r="D379" s="286"/>
      <c r="E379" s="103" t="n">
        <f aca="false">C379*D379/1000</f>
        <v>0</v>
      </c>
      <c r="F379" s="286"/>
      <c r="G379" s="286"/>
      <c r="H379" s="205" t="n">
        <f aca="false">ROUND(J379*1.037,1)</f>
        <v>0</v>
      </c>
      <c r="I379" s="103" t="n">
        <f aca="false">G379*H379/1000</f>
        <v>0</v>
      </c>
      <c r="J379" s="103" t="n">
        <f aca="false">D379</f>
        <v>0</v>
      </c>
      <c r="K379" s="340" t="n">
        <f aca="false">G379*J379/1000</f>
        <v>0</v>
      </c>
      <c r="L379" s="448" t="e">
        <f aca="false">(K379/E379)*100</f>
        <v>#DIV/0!</v>
      </c>
      <c r="M379" s="81" t="s">
        <v>58</v>
      </c>
      <c r="N379" s="94"/>
      <c r="O379" s="94"/>
      <c r="P379" s="62" t="n">
        <f aca="false">ROUND(R379*1.042,1)</f>
        <v>0</v>
      </c>
      <c r="Q379" s="96" t="n">
        <f aca="false">O379*P379/1000</f>
        <v>0</v>
      </c>
      <c r="R379" s="108" t="n">
        <f aca="false">H379</f>
        <v>0</v>
      </c>
      <c r="S379" s="98" t="n">
        <f aca="false">O379*R379/1000</f>
        <v>0</v>
      </c>
      <c r="T379" s="93" t="e">
        <f aca="false">(S379/I379)*100</f>
        <v>#DIV/0!</v>
      </c>
      <c r="U379" s="94"/>
      <c r="V379" s="94"/>
      <c r="W379" s="64" t="n">
        <f aca="false">ROUND(Y379*1.042,1)</f>
        <v>0</v>
      </c>
      <c r="X379" s="96" t="n">
        <f aca="false">V379*W379/1000</f>
        <v>0</v>
      </c>
      <c r="Y379" s="108" t="n">
        <f aca="false">P379</f>
        <v>0</v>
      </c>
      <c r="Z379" s="98" t="n">
        <f aca="false">V379*Y379/1000</f>
        <v>0</v>
      </c>
      <c r="AA379" s="99" t="e">
        <f aca="false">(Z379/Q379)*100</f>
        <v>#DIV/0!</v>
      </c>
      <c r="AB379" s="82" t="s">
        <v>58</v>
      </c>
      <c r="AC379" s="113"/>
      <c r="AD379" s="113"/>
      <c r="AE379" s="253" t="n">
        <f aca="false">ROUND(AG379*1.04,1)</f>
        <v>0</v>
      </c>
      <c r="AF379" s="103" t="n">
        <f aca="false">AD379*AE379/1000</f>
        <v>0</v>
      </c>
      <c r="AG379" s="114" t="n">
        <f aca="false">W379</f>
        <v>0</v>
      </c>
      <c r="AH379" s="105" t="n">
        <f aca="false">AD379*AG379/1000</f>
        <v>0</v>
      </c>
      <c r="AI379" s="106" t="e">
        <f aca="false">(AH379/X379)*100</f>
        <v>#DIV/0!</v>
      </c>
    </row>
    <row r="380" customFormat="false" ht="12.75" hidden="true" customHeight="false" outlineLevel="0" collapsed="false">
      <c r="A380" s="81" t="s">
        <v>59</v>
      </c>
      <c r="B380" s="286"/>
      <c r="C380" s="286"/>
      <c r="D380" s="449"/>
      <c r="E380" s="103" t="n">
        <f aca="false">C380*D380/1000</f>
        <v>0</v>
      </c>
      <c r="F380" s="286"/>
      <c r="G380" s="286"/>
      <c r="H380" s="205" t="n">
        <f aca="false">ROUND(J380*1.037,1)</f>
        <v>0</v>
      </c>
      <c r="I380" s="103" t="n">
        <f aca="false">G380*H380/1000</f>
        <v>0</v>
      </c>
      <c r="J380" s="362" t="n">
        <f aca="false">D380</f>
        <v>0</v>
      </c>
      <c r="K380" s="340" t="n">
        <f aca="false">G380*J380/1000</f>
        <v>0</v>
      </c>
      <c r="L380" s="448" t="e">
        <f aca="false">(K380/E380)*100</f>
        <v>#DIV/0!</v>
      </c>
      <c r="M380" s="81" t="s">
        <v>59</v>
      </c>
      <c r="N380" s="94"/>
      <c r="O380" s="94"/>
      <c r="P380" s="62" t="n">
        <f aca="false">ROUND(R380*1.042,1)</f>
        <v>0</v>
      </c>
      <c r="Q380" s="96" t="n">
        <f aca="false">O380*P380/1000</f>
        <v>0</v>
      </c>
      <c r="R380" s="97" t="n">
        <f aca="false">H380</f>
        <v>0</v>
      </c>
      <c r="S380" s="98" t="n">
        <f aca="false">O380*R380/1000</f>
        <v>0</v>
      </c>
      <c r="T380" s="93" t="e">
        <f aca="false">(S380/I380)*100</f>
        <v>#DIV/0!</v>
      </c>
      <c r="U380" s="94"/>
      <c r="V380" s="94"/>
      <c r="W380" s="64" t="n">
        <f aca="false">ROUND(Y380*1.042,1)</f>
        <v>0</v>
      </c>
      <c r="X380" s="96" t="n">
        <f aca="false">V380*W380/1000</f>
        <v>0</v>
      </c>
      <c r="Y380" s="108" t="n">
        <f aca="false">P380</f>
        <v>0</v>
      </c>
      <c r="Z380" s="98" t="n">
        <f aca="false">V380*Y380/1000</f>
        <v>0</v>
      </c>
      <c r="AA380" s="99" t="e">
        <f aca="false">(Z380/Q380)*100</f>
        <v>#DIV/0!</v>
      </c>
      <c r="AB380" s="82" t="s">
        <v>59</v>
      </c>
      <c r="AC380" s="113"/>
      <c r="AD380" s="113"/>
      <c r="AE380" s="253" t="n">
        <f aca="false">ROUND(AG380*1.04,1)</f>
        <v>0</v>
      </c>
      <c r="AF380" s="103" t="n">
        <f aca="false">AD380*AE380/1000</f>
        <v>0</v>
      </c>
      <c r="AG380" s="114" t="n">
        <f aca="false">W380</f>
        <v>0</v>
      </c>
      <c r="AH380" s="105" t="n">
        <f aca="false">AD380*AG380/1000</f>
        <v>0</v>
      </c>
      <c r="AI380" s="106" t="e">
        <f aca="false">(AH380/X380)*100</f>
        <v>#DIV/0!</v>
      </c>
    </row>
    <row r="381" customFormat="false" ht="12.75" hidden="true" customHeight="false" outlineLevel="0" collapsed="false">
      <c r="A381" s="81" t="s">
        <v>60</v>
      </c>
      <c r="B381" s="286"/>
      <c r="C381" s="286"/>
      <c r="D381" s="286"/>
      <c r="E381" s="103" t="n">
        <f aca="false">C381*D381/1000</f>
        <v>0</v>
      </c>
      <c r="F381" s="286"/>
      <c r="G381" s="286"/>
      <c r="H381" s="205" t="n">
        <f aca="false">ROUND(J381*1.037,1)</f>
        <v>0</v>
      </c>
      <c r="I381" s="103" t="n">
        <f aca="false">G381*H381/1000</f>
        <v>0</v>
      </c>
      <c r="J381" s="103" t="n">
        <f aca="false">D381</f>
        <v>0</v>
      </c>
      <c r="K381" s="340" t="n">
        <f aca="false">G381*J381/1000</f>
        <v>0</v>
      </c>
      <c r="L381" s="448" t="e">
        <f aca="false">(K381/E381)*100</f>
        <v>#DIV/0!</v>
      </c>
      <c r="M381" s="81" t="s">
        <v>60</v>
      </c>
      <c r="N381" s="94"/>
      <c r="O381" s="108"/>
      <c r="P381" s="62" t="n">
        <f aca="false">ROUND(R381*1.042,1)</f>
        <v>0</v>
      </c>
      <c r="Q381" s="96" t="n">
        <f aca="false">O381*P381/1000</f>
        <v>0</v>
      </c>
      <c r="R381" s="108" t="n">
        <f aca="false">H381</f>
        <v>0</v>
      </c>
      <c r="S381" s="98" t="n">
        <f aca="false">O381*R381/1000</f>
        <v>0</v>
      </c>
      <c r="T381" s="93" t="e">
        <f aca="false">(S381/I381)*100</f>
        <v>#DIV/0!</v>
      </c>
      <c r="U381" s="94"/>
      <c r="V381" s="94"/>
      <c r="W381" s="64" t="n">
        <f aca="false">ROUND(Y381*1.042,1)</f>
        <v>0</v>
      </c>
      <c r="X381" s="96" t="n">
        <f aca="false">V381*W381/1000</f>
        <v>0</v>
      </c>
      <c r="Y381" s="108" t="n">
        <f aca="false">P381</f>
        <v>0</v>
      </c>
      <c r="Z381" s="98" t="n">
        <f aca="false">V381*Y381/1000</f>
        <v>0</v>
      </c>
      <c r="AA381" s="99" t="e">
        <f aca="false">(Z381/Q381)*100</f>
        <v>#DIV/0!</v>
      </c>
      <c r="AB381" s="82" t="s">
        <v>60</v>
      </c>
      <c r="AC381" s="113"/>
      <c r="AD381" s="113"/>
      <c r="AE381" s="253" t="n">
        <f aca="false">ROUND(AG381*1.04,1)</f>
        <v>0</v>
      </c>
      <c r="AF381" s="103" t="n">
        <f aca="false">AD381*AE381/1000</f>
        <v>0</v>
      </c>
      <c r="AG381" s="114" t="n">
        <f aca="false">W381</f>
        <v>0</v>
      </c>
      <c r="AH381" s="105" t="n">
        <f aca="false">AD381*AG381/1000</f>
        <v>0</v>
      </c>
      <c r="AI381" s="106" t="e">
        <f aca="false">(AH381/X381)*100</f>
        <v>#DIV/0!</v>
      </c>
    </row>
    <row r="382" customFormat="false" ht="12.75" hidden="true" customHeight="false" outlineLevel="0" collapsed="false">
      <c r="A382" s="119" t="s">
        <v>62</v>
      </c>
      <c r="B382" s="342"/>
      <c r="C382" s="342"/>
      <c r="D382" s="342"/>
      <c r="E382" s="286"/>
      <c r="F382" s="286"/>
      <c r="G382" s="286"/>
      <c r="H382" s="205" t="n">
        <f aca="false">ROUND(J382*1.037,1)</f>
        <v>0</v>
      </c>
      <c r="I382" s="286"/>
      <c r="J382" s="286"/>
      <c r="K382" s="286"/>
      <c r="L382" s="448" t="e">
        <f aca="false">(K382/E382)*100</f>
        <v>#DIV/0!</v>
      </c>
      <c r="M382" s="119" t="s">
        <v>62</v>
      </c>
      <c r="N382" s="120"/>
      <c r="O382" s="121"/>
      <c r="P382" s="62" t="n">
        <f aca="false">ROUND(R382*1.042,1)</f>
        <v>0</v>
      </c>
      <c r="Q382" s="125"/>
      <c r="R382" s="108"/>
      <c r="S382" s="98"/>
      <c r="T382" s="93" t="e">
        <f aca="false">(S382/I382)*100</f>
        <v>#DIV/0!</v>
      </c>
      <c r="U382" s="94"/>
      <c r="V382" s="108"/>
      <c r="W382" s="64" t="n">
        <f aca="false">ROUND(Y382*1.042,1)</f>
        <v>0</v>
      </c>
      <c r="X382" s="125"/>
      <c r="Y382" s="108"/>
      <c r="Z382" s="125"/>
      <c r="AA382" s="99" t="e">
        <f aca="false">(Z382/Q382)*100</f>
        <v>#DIV/0!</v>
      </c>
      <c r="AB382" s="122" t="s">
        <v>62</v>
      </c>
      <c r="AC382" s="123"/>
      <c r="AD382" s="124"/>
      <c r="AE382" s="253" t="n">
        <f aca="false">ROUND(AG382*1.04,1)</f>
        <v>0</v>
      </c>
      <c r="AF382" s="126"/>
      <c r="AG382" s="114"/>
      <c r="AH382" s="126"/>
      <c r="AI382" s="106" t="e">
        <f aca="false">(AH382/X382)*100</f>
        <v>#DIV/0!</v>
      </c>
    </row>
    <row r="383" customFormat="false" ht="12.75" hidden="true" customHeight="false" outlineLevel="0" collapsed="false">
      <c r="A383" s="119" t="s">
        <v>64</v>
      </c>
      <c r="B383" s="342"/>
      <c r="C383" s="342"/>
      <c r="D383" s="342"/>
      <c r="E383" s="286"/>
      <c r="F383" s="286"/>
      <c r="G383" s="286"/>
      <c r="H383" s="205" t="n">
        <f aca="false">ROUND(J383*1.037,1)</f>
        <v>0</v>
      </c>
      <c r="I383" s="286"/>
      <c r="J383" s="286"/>
      <c r="K383" s="286"/>
      <c r="L383" s="448" t="e">
        <f aca="false">(K383/E383)*100</f>
        <v>#DIV/0!</v>
      </c>
      <c r="M383" s="119" t="s">
        <v>64</v>
      </c>
      <c r="N383" s="120"/>
      <c r="O383" s="121"/>
      <c r="P383" s="62" t="n">
        <f aca="false">ROUND(R383*1.042,1)</f>
        <v>0</v>
      </c>
      <c r="Q383" s="125"/>
      <c r="R383" s="108"/>
      <c r="S383" s="98"/>
      <c r="T383" s="93" t="e">
        <f aca="false">(S383/I383)*100</f>
        <v>#DIV/0!</v>
      </c>
      <c r="U383" s="94"/>
      <c r="V383" s="108"/>
      <c r="W383" s="64" t="n">
        <f aca="false">ROUND(Y383*1.042,1)</f>
        <v>0</v>
      </c>
      <c r="X383" s="125"/>
      <c r="Y383" s="108"/>
      <c r="Z383" s="125"/>
      <c r="AA383" s="99" t="e">
        <f aca="false">(Z383/Q383)*100</f>
        <v>#DIV/0!</v>
      </c>
      <c r="AB383" s="122" t="s">
        <v>64</v>
      </c>
      <c r="AC383" s="123"/>
      <c r="AD383" s="124"/>
      <c r="AE383" s="253" t="n">
        <f aca="false">ROUND(AG383*1.04,1)</f>
        <v>0</v>
      </c>
      <c r="AF383" s="126"/>
      <c r="AG383" s="114"/>
      <c r="AH383" s="126"/>
      <c r="AI383" s="106" t="e">
        <f aca="false">(AH383/X383)*100</f>
        <v>#DIV/0!</v>
      </c>
    </row>
    <row r="384" customFormat="false" ht="12.75" hidden="true" customHeight="true" outlineLevel="0" collapsed="false">
      <c r="A384" s="59" t="s">
        <v>65</v>
      </c>
      <c r="B384" s="286"/>
      <c r="C384" s="286"/>
      <c r="D384" s="286"/>
      <c r="E384" s="286"/>
      <c r="F384" s="286"/>
      <c r="G384" s="286"/>
      <c r="H384" s="205" t="n">
        <f aca="false">ROUND(J384*1.037,1)</f>
        <v>0</v>
      </c>
      <c r="I384" s="286"/>
      <c r="J384" s="286"/>
      <c r="K384" s="286" t="n">
        <f aca="false">E384</f>
        <v>0</v>
      </c>
      <c r="L384" s="448" t="e">
        <f aca="false">(K384/E384)*100</f>
        <v>#DIV/0!</v>
      </c>
      <c r="M384" s="343" t="s">
        <v>65</v>
      </c>
      <c r="N384" s="326"/>
      <c r="O384" s="327"/>
      <c r="P384" s="62" t="n">
        <f aca="false">ROUND(R384*1.042,1)</f>
        <v>0</v>
      </c>
      <c r="Q384" s="402"/>
      <c r="R384" s="327"/>
      <c r="S384" s="402" t="n">
        <f aca="false">I384</f>
        <v>0</v>
      </c>
      <c r="T384" s="93" t="e">
        <f aca="false">(S384/I384)*100</f>
        <v>#DIV/0!</v>
      </c>
      <c r="U384" s="326"/>
      <c r="V384" s="327"/>
      <c r="W384" s="64" t="n">
        <f aca="false">ROUND(Y384*1.042,1)</f>
        <v>0</v>
      </c>
      <c r="X384" s="402"/>
      <c r="Y384" s="404"/>
      <c r="Z384" s="402" t="n">
        <f aca="false">Q384</f>
        <v>0</v>
      </c>
      <c r="AA384" s="99" t="e">
        <f aca="false">(Z384/Q384)*100</f>
        <v>#DIV/0!</v>
      </c>
      <c r="AB384" s="140" t="s">
        <v>65</v>
      </c>
      <c r="AC384" s="160"/>
      <c r="AD384" s="161"/>
      <c r="AE384" s="253" t="n">
        <f aca="false">ROUND(AG384*1.04,1)</f>
        <v>0</v>
      </c>
      <c r="AF384" s="288"/>
      <c r="AG384" s="161"/>
      <c r="AH384" s="288" t="n">
        <f aca="false">X384</f>
        <v>0</v>
      </c>
      <c r="AI384" s="106" t="e">
        <f aca="false">(AH384/X384)*100</f>
        <v>#DIV/0!</v>
      </c>
    </row>
    <row r="385" customFormat="false" ht="36" hidden="false" customHeight="true" outlineLevel="0" collapsed="false">
      <c r="A385" s="146" t="s">
        <v>66</v>
      </c>
      <c r="B385" s="286"/>
      <c r="C385" s="286"/>
      <c r="D385" s="286"/>
      <c r="E385" s="286"/>
      <c r="F385" s="286"/>
      <c r="G385" s="286"/>
      <c r="H385" s="205" t="n">
        <f aca="false">ROUND(J385*1.037,1)</f>
        <v>0</v>
      </c>
      <c r="I385" s="286"/>
      <c r="J385" s="286"/>
      <c r="K385" s="286"/>
      <c r="L385" s="448" t="e">
        <f aca="false">(K385/E385)*100</f>
        <v>#DIV/0!</v>
      </c>
      <c r="M385" s="146" t="s">
        <v>66</v>
      </c>
      <c r="N385" s="326"/>
      <c r="O385" s="327"/>
      <c r="P385" s="62" t="n">
        <f aca="false">ROUND(R385*1.042,1)</f>
        <v>0</v>
      </c>
      <c r="Q385" s="402"/>
      <c r="R385" s="327"/>
      <c r="S385" s="402"/>
      <c r="T385" s="93" t="e">
        <f aca="false">(S385/I385)*100</f>
        <v>#DIV/0!</v>
      </c>
      <c r="U385" s="326"/>
      <c r="V385" s="327"/>
      <c r="W385" s="64" t="n">
        <f aca="false">ROUND(Y385*1.042,1)</f>
        <v>0</v>
      </c>
      <c r="X385" s="402"/>
      <c r="Y385" s="404"/>
      <c r="Z385" s="402"/>
      <c r="AA385" s="99" t="e">
        <f aca="false">(Z385/Q385)*100</f>
        <v>#DIV/0!</v>
      </c>
      <c r="AB385" s="146" t="s">
        <v>66</v>
      </c>
      <c r="AC385" s="160"/>
      <c r="AD385" s="161"/>
      <c r="AE385" s="253" t="n">
        <f aca="false">ROUND(AG385*1.04,1)</f>
        <v>0</v>
      </c>
      <c r="AF385" s="288"/>
      <c r="AG385" s="161"/>
      <c r="AH385" s="288"/>
      <c r="AI385" s="106" t="e">
        <f aca="false">(AH385/X385)*100</f>
        <v>#DIV/0!</v>
      </c>
    </row>
    <row r="386" customFormat="false" ht="36" hidden="false" customHeight="true" outlineLevel="0" collapsed="false">
      <c r="A386" s="152" t="s">
        <v>67</v>
      </c>
      <c r="B386" s="286"/>
      <c r="C386" s="286"/>
      <c r="D386" s="286"/>
      <c r="E386" s="286"/>
      <c r="F386" s="286"/>
      <c r="G386" s="286"/>
      <c r="H386" s="205" t="n">
        <f aca="false">ROUND(J386*1.037,1)</f>
        <v>0</v>
      </c>
      <c r="I386" s="286"/>
      <c r="J386" s="286"/>
      <c r="K386" s="286"/>
      <c r="L386" s="448" t="e">
        <f aca="false">(K386/E386)*100</f>
        <v>#DIV/0!</v>
      </c>
      <c r="M386" s="152" t="s">
        <v>67</v>
      </c>
      <c r="N386" s="326"/>
      <c r="O386" s="327"/>
      <c r="P386" s="62" t="n">
        <f aca="false">ROUND(R386*1.042,1)</f>
        <v>0</v>
      </c>
      <c r="Q386" s="402"/>
      <c r="R386" s="327"/>
      <c r="S386" s="402"/>
      <c r="T386" s="93" t="e">
        <f aca="false">(S386/I386)*100</f>
        <v>#DIV/0!</v>
      </c>
      <c r="U386" s="326"/>
      <c r="V386" s="327"/>
      <c r="W386" s="64" t="n">
        <f aca="false">ROUND(Y386*1.042,1)</f>
        <v>0</v>
      </c>
      <c r="X386" s="402"/>
      <c r="Y386" s="404"/>
      <c r="Z386" s="402"/>
      <c r="AA386" s="99" t="e">
        <f aca="false">(Z386/Q386)*100</f>
        <v>#DIV/0!</v>
      </c>
      <c r="AB386" s="152" t="s">
        <v>67</v>
      </c>
      <c r="AC386" s="160"/>
      <c r="AD386" s="161"/>
      <c r="AE386" s="253" t="n">
        <f aca="false">ROUND(AG386*1.04,1)</f>
        <v>0</v>
      </c>
      <c r="AF386" s="288"/>
      <c r="AG386" s="161"/>
      <c r="AH386" s="288"/>
      <c r="AI386" s="106" t="e">
        <f aca="false">(AH386/X386)*100</f>
        <v>#DIV/0!</v>
      </c>
    </row>
    <row r="387" customFormat="false" ht="39" hidden="false" customHeight="true" outlineLevel="0" collapsed="false">
      <c r="A387" s="163" t="s">
        <v>68</v>
      </c>
      <c r="B387" s="405" t="n">
        <f aca="false">B371+B372+B373+B374+B377+B378+B379+B380+B381+B382+B383+B384+B385+B386</f>
        <v>45448</v>
      </c>
      <c r="C387" s="208" t="n">
        <f aca="false">C371+C372+C373+C374+C377+C378+C379+C380+C381+C382+C383+C384+C385+C386</f>
        <v>42897.7</v>
      </c>
      <c r="D387" s="208"/>
      <c r="E387" s="208" t="n">
        <f aca="false">E371+E372+E373+E374+E377+E378+E379+E380+E381+E382+E383+E384+E385+E386</f>
        <v>146687.99963053</v>
      </c>
      <c r="F387" s="207" t="n">
        <f aca="false">F371+F372+F373+F374+F377+F378+F379+F380+F381+F382+F383+F384+F385+F386</f>
        <v>47450</v>
      </c>
      <c r="G387" s="207" t="n">
        <f aca="false">G371+G372+G373+G374+G377+G378+G379+G380+G381+G382+G383+G384+G385+G386</f>
        <v>42400</v>
      </c>
      <c r="H387" s="207"/>
      <c r="I387" s="406" t="n">
        <f aca="false">I371+I372+I373+I374+I377+I378+I379+I380+I381+I382+I383+I384+I385+I386</f>
        <v>155960.2</v>
      </c>
      <c r="J387" s="207"/>
      <c r="K387" s="406" t="n">
        <f aca="false">K371+K372+K373+K374+K377+K378+K379+K380+K381+K382+K383+K384+K385+K386</f>
        <v>150396.254636</v>
      </c>
      <c r="L387" s="407" t="n">
        <f aca="false">K387/E387*100</f>
        <v>102.527987984573</v>
      </c>
      <c r="M387" s="163" t="s">
        <v>68</v>
      </c>
      <c r="N387" s="210" t="n">
        <f aca="false">N371+N372+N373+N374+N377+N378+N379+N380+N381+N382+N383+N384+N385+N386</f>
        <v>48920</v>
      </c>
      <c r="O387" s="210" t="n">
        <f aca="false">O371+O372+O373+O374+O377+O378+O379+O380+O381+O382+O383+O384+O385+O386</f>
        <v>43280</v>
      </c>
      <c r="P387" s="210"/>
      <c r="Q387" s="210" t="n">
        <f aca="false">Q371+Q372+Q373+Q374+Q377+Q378+Q379+Q380+Q381+Q382+Q383+Q384+Q385+Q386</f>
        <v>166525.341</v>
      </c>
      <c r="R387" s="210"/>
      <c r="S387" s="210" t="n">
        <f aca="false">S371+S372+S373+S374+S377+S378+S379+S380+S381+S382+S383+S384+S385+S386</f>
        <v>159813.862</v>
      </c>
      <c r="T387" s="58" t="n">
        <f aca="false">(S387/I387)*100</f>
        <v>102.470926556904</v>
      </c>
      <c r="U387" s="210" t="n">
        <f aca="false">U371+U372+U373+U374+U377+U378+U379+U380+U381+U382+U383+U384+U385+U386</f>
        <v>49870</v>
      </c>
      <c r="V387" s="210" t="n">
        <f aca="false">V371+V372+V373+V374+V377+V378+V379+V380+V381+V382+V383+V384+V385+V386</f>
        <v>43920</v>
      </c>
      <c r="W387" s="210"/>
      <c r="X387" s="210" t="n">
        <f aca="false">X371+X372+X373+X374+X377+X378+X379+X380+X381+X382+X383+X384+X385+X386</f>
        <v>178222.723</v>
      </c>
      <c r="Y387" s="210"/>
      <c r="Z387" s="210" t="n">
        <f aca="false">Z371+Z372+Z373+Z374+Z377+Z378+Z379+Z380+Z381+Z382+Z383+Z384+Z385+Z386</f>
        <v>171040.657</v>
      </c>
      <c r="AA387" s="169" t="n">
        <f aca="false">(Z387/Q387)*100</f>
        <v>102.711488817789</v>
      </c>
      <c r="AB387" s="163" t="s">
        <v>68</v>
      </c>
      <c r="AC387" s="210" t="n">
        <f aca="false">AC371+AC372+AC373+AC374+AC377+AC378+AC379+AC380+AC381+AC382+AC383+AC384+AC385+AC386</f>
        <v>50600</v>
      </c>
      <c r="AD387" s="210" t="n">
        <f aca="false">AD371+AD372+AD373+AD374+AD377+AD378+AD379+AD380+AD381+AD382+AD383+AD384+AD385+AD386</f>
        <v>44530</v>
      </c>
      <c r="AE387" s="210"/>
      <c r="AF387" s="210" t="n">
        <f aca="false">AF371+AF372+AF373+AF374+AF377+AF378+AF379+AF380+AF381+AF382+AF383+AF384+AF385+AF386</f>
        <v>190753.705</v>
      </c>
      <c r="AG387" s="210"/>
      <c r="AH387" s="210" t="n">
        <f aca="false">AH371+AH372+AH373+AH374+AH377+AH378+AH379+AH380+AH381+AH382+AH383+AH384+AH385+AH386</f>
        <v>183417.316</v>
      </c>
      <c r="AI387" s="74" t="n">
        <f aca="false">(AH387/X387)*100</f>
        <v>102.914663693024</v>
      </c>
    </row>
    <row r="388" customFormat="false" ht="12.75" hidden="false" customHeight="false" outlineLevel="0" collapsed="false">
      <c r="A388" s="173"/>
      <c r="B388" s="173"/>
      <c r="C388" s="173"/>
      <c r="D388" s="173"/>
      <c r="E388" s="173"/>
      <c r="F388" s="173"/>
      <c r="G388" s="173"/>
      <c r="H388" s="173"/>
      <c r="I388" s="173"/>
      <c r="J388" s="173"/>
      <c r="K388" s="173"/>
      <c r="L388" s="173"/>
      <c r="M388" s="173"/>
    </row>
    <row r="389" customFormat="false" ht="12.75" hidden="false" customHeight="true" outlineLevel="0" collapsed="false">
      <c r="A389" s="173"/>
      <c r="B389" s="173"/>
      <c r="C389" s="173"/>
      <c r="D389" s="173"/>
      <c r="E389" s="173" t="n">
        <v>146688</v>
      </c>
      <c r="F389" s="173"/>
      <c r="G389" s="173"/>
      <c r="H389" s="173"/>
      <c r="I389" s="176" t="s">
        <v>69</v>
      </c>
      <c r="J389" s="176"/>
      <c r="K389" s="176"/>
      <c r="L389" s="176"/>
      <c r="M389" s="173"/>
    </row>
    <row r="390" customFormat="false" ht="12.75" hidden="false" customHeight="true" outlineLevel="0" collapsed="false">
      <c r="A390" s="211" t="s">
        <v>0</v>
      </c>
      <c r="B390" s="211"/>
      <c r="C390" s="211"/>
      <c r="D390" s="211"/>
      <c r="E390" s="211"/>
      <c r="F390" s="211"/>
      <c r="G390" s="211"/>
      <c r="H390" s="211"/>
      <c r="I390" s="211"/>
      <c r="J390" s="211"/>
      <c r="K390" s="211"/>
      <c r="L390" s="211"/>
      <c r="M390" s="173"/>
    </row>
    <row r="391" customFormat="false" ht="12.75" hidden="false" customHeight="true" outlineLevel="0" collapsed="false">
      <c r="A391" s="177" t="s">
        <v>70</v>
      </c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3"/>
    </row>
    <row r="392" customFormat="false" ht="12.75" hidden="false" customHeight="true" outlineLevel="0" collapsed="false">
      <c r="A392" s="177" t="s">
        <v>2</v>
      </c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212"/>
      <c r="N392" s="5"/>
      <c r="O392" s="5"/>
      <c r="P392" s="5"/>
      <c r="Q392" s="5"/>
      <c r="R392" s="5"/>
      <c r="S392" s="5"/>
      <c r="T392" s="5"/>
      <c r="U392" s="6"/>
      <c r="V392" s="7"/>
      <c r="W392" s="8" t="s">
        <v>3</v>
      </c>
      <c r="X392" s="8"/>
      <c r="Y392" s="8"/>
      <c r="Z392" s="8"/>
      <c r="AA392" s="8"/>
    </row>
    <row r="393" customFormat="false" ht="12.75" hidden="false" customHeight="true" outlineLevel="0" collapsed="false">
      <c r="A393" s="213"/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4"/>
      <c r="N393" s="215"/>
      <c r="O393" s="215"/>
      <c r="P393" s="21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3.5" hidden="false" customHeight="false" outlineLevel="0" collapsed="false">
      <c r="A394" s="10" t="s">
        <v>93</v>
      </c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 t="s">
        <v>93</v>
      </c>
      <c r="N394" s="10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10" t="s">
        <v>93</v>
      </c>
      <c r="AC394" s="10"/>
      <c r="AD394" s="5"/>
      <c r="AE394" s="5"/>
      <c r="AF394" s="3"/>
      <c r="AG394" s="3"/>
      <c r="AH394" s="3"/>
      <c r="AI394" s="3"/>
    </row>
    <row r="395" customFormat="false" ht="13.5" hidden="false" customHeight="true" outlineLevel="0" collapsed="false">
      <c r="A395" s="180"/>
      <c r="B395" s="181" t="s">
        <v>6</v>
      </c>
      <c r="C395" s="181"/>
      <c r="D395" s="181"/>
      <c r="E395" s="181"/>
      <c r="F395" s="181" t="s">
        <v>7</v>
      </c>
      <c r="G395" s="181"/>
      <c r="H395" s="181"/>
      <c r="I395" s="181"/>
      <c r="J395" s="181"/>
      <c r="K395" s="181"/>
      <c r="L395" s="181"/>
      <c r="M395" s="297"/>
      <c r="N395" s="298" t="s">
        <v>8</v>
      </c>
      <c r="O395" s="298"/>
      <c r="P395" s="298"/>
      <c r="Q395" s="298"/>
      <c r="R395" s="298"/>
      <c r="S395" s="298"/>
      <c r="T395" s="298"/>
      <c r="U395" s="298" t="s">
        <v>9</v>
      </c>
      <c r="V395" s="298"/>
      <c r="W395" s="298"/>
      <c r="X395" s="298"/>
      <c r="Y395" s="298"/>
      <c r="Z395" s="298"/>
      <c r="AA395" s="298"/>
      <c r="AB395" s="450"/>
      <c r="AC395" s="14" t="s">
        <v>88</v>
      </c>
      <c r="AD395" s="14"/>
      <c r="AE395" s="14"/>
      <c r="AF395" s="14"/>
      <c r="AG395" s="14"/>
      <c r="AH395" s="14"/>
      <c r="AI395" s="14"/>
    </row>
    <row r="396" customFormat="false" ht="13.5" hidden="false" customHeight="false" outlineLevel="0" collapsed="false">
      <c r="A396" s="180"/>
      <c r="B396" s="182" t="s">
        <v>11</v>
      </c>
      <c r="C396" s="183" t="s">
        <v>12</v>
      </c>
      <c r="D396" s="183" t="s">
        <v>13</v>
      </c>
      <c r="E396" s="184" t="s">
        <v>14</v>
      </c>
      <c r="F396" s="185" t="s">
        <v>11</v>
      </c>
      <c r="G396" s="183" t="s">
        <v>12</v>
      </c>
      <c r="H396" s="183" t="s">
        <v>13</v>
      </c>
      <c r="I396" s="183" t="s">
        <v>14</v>
      </c>
      <c r="J396" s="182" t="s">
        <v>15</v>
      </c>
      <c r="K396" s="186" t="s">
        <v>16</v>
      </c>
      <c r="L396" s="184" t="s">
        <v>17</v>
      </c>
      <c r="M396" s="297"/>
      <c r="N396" s="226" t="s">
        <v>12</v>
      </c>
      <c r="O396" s="227" t="s">
        <v>11</v>
      </c>
      <c r="P396" s="227" t="s">
        <v>13</v>
      </c>
      <c r="Q396" s="228" t="s">
        <v>14</v>
      </c>
      <c r="R396" s="227" t="s">
        <v>15</v>
      </c>
      <c r="S396" s="228" t="s">
        <v>16</v>
      </c>
      <c r="T396" s="229" t="s">
        <v>17</v>
      </c>
      <c r="U396" s="227" t="s">
        <v>12</v>
      </c>
      <c r="V396" s="227" t="s">
        <v>11</v>
      </c>
      <c r="W396" s="227" t="s">
        <v>13</v>
      </c>
      <c r="X396" s="228" t="s">
        <v>14</v>
      </c>
      <c r="Y396" s="228" t="s">
        <v>15</v>
      </c>
      <c r="Z396" s="228" t="s">
        <v>16</v>
      </c>
      <c r="AA396" s="229" t="s">
        <v>17</v>
      </c>
      <c r="AB396" s="450"/>
      <c r="AC396" s="17" t="s">
        <v>12</v>
      </c>
      <c r="AD396" s="18" t="s">
        <v>11</v>
      </c>
      <c r="AE396" s="18" t="s">
        <v>13</v>
      </c>
      <c r="AF396" s="21" t="s">
        <v>14</v>
      </c>
      <c r="AG396" s="18" t="s">
        <v>15</v>
      </c>
      <c r="AH396" s="21" t="s">
        <v>16</v>
      </c>
      <c r="AI396" s="26" t="s">
        <v>17</v>
      </c>
    </row>
    <row r="397" customFormat="false" ht="23.25" hidden="false" customHeight="false" outlineLevel="0" collapsed="false">
      <c r="A397" s="180"/>
      <c r="B397" s="187" t="s">
        <v>18</v>
      </c>
      <c r="C397" s="188" t="s">
        <v>19</v>
      </c>
      <c r="D397" s="188" t="s">
        <v>19</v>
      </c>
      <c r="E397" s="189" t="s">
        <v>20</v>
      </c>
      <c r="F397" s="187" t="s">
        <v>18</v>
      </c>
      <c r="G397" s="188" t="s">
        <v>19</v>
      </c>
      <c r="H397" s="188" t="s">
        <v>19</v>
      </c>
      <c r="I397" s="188" t="s">
        <v>20</v>
      </c>
      <c r="J397" s="187" t="s">
        <v>21</v>
      </c>
      <c r="K397" s="190" t="s">
        <v>22</v>
      </c>
      <c r="L397" s="189" t="s">
        <v>23</v>
      </c>
      <c r="M397" s="297"/>
      <c r="N397" s="230" t="s">
        <v>24</v>
      </c>
      <c r="O397" s="231" t="s">
        <v>19</v>
      </c>
      <c r="P397" s="231" t="s">
        <v>19</v>
      </c>
      <c r="Q397" s="232" t="s">
        <v>20</v>
      </c>
      <c r="R397" s="231" t="s">
        <v>21</v>
      </c>
      <c r="S397" s="232" t="s">
        <v>22</v>
      </c>
      <c r="T397" s="233" t="s">
        <v>23</v>
      </c>
      <c r="U397" s="231" t="s">
        <v>24</v>
      </c>
      <c r="V397" s="231" t="s">
        <v>19</v>
      </c>
      <c r="W397" s="231" t="s">
        <v>19</v>
      </c>
      <c r="X397" s="232" t="s">
        <v>20</v>
      </c>
      <c r="Y397" s="232" t="s">
        <v>21</v>
      </c>
      <c r="Z397" s="232" t="s">
        <v>22</v>
      </c>
      <c r="AA397" s="233" t="s">
        <v>23</v>
      </c>
      <c r="AB397" s="450"/>
      <c r="AC397" s="27" t="s">
        <v>25</v>
      </c>
      <c r="AD397" s="28" t="s">
        <v>19</v>
      </c>
      <c r="AE397" s="28" t="s">
        <v>19</v>
      </c>
      <c r="AF397" s="30" t="s">
        <v>20</v>
      </c>
      <c r="AG397" s="28" t="s">
        <v>21</v>
      </c>
      <c r="AH397" s="30" t="s">
        <v>22</v>
      </c>
      <c r="AI397" s="35" t="s">
        <v>23</v>
      </c>
    </row>
    <row r="398" customFormat="false" ht="23.25" hidden="false" customHeight="false" outlineLevel="0" collapsed="false">
      <c r="A398" s="180"/>
      <c r="B398" s="187" t="s">
        <v>26</v>
      </c>
      <c r="C398" s="188" t="s">
        <v>27</v>
      </c>
      <c r="D398" s="188" t="s">
        <v>27</v>
      </c>
      <c r="E398" s="189" t="s">
        <v>27</v>
      </c>
      <c r="F398" s="187" t="s">
        <v>26</v>
      </c>
      <c r="G398" s="188" t="s">
        <v>27</v>
      </c>
      <c r="H398" s="188" t="s">
        <v>27</v>
      </c>
      <c r="I398" s="188" t="s">
        <v>27</v>
      </c>
      <c r="J398" s="187" t="s">
        <v>28</v>
      </c>
      <c r="K398" s="190" t="s">
        <v>29</v>
      </c>
      <c r="L398" s="189" t="s">
        <v>30</v>
      </c>
      <c r="M398" s="297"/>
      <c r="N398" s="230" t="s">
        <v>31</v>
      </c>
      <c r="O398" s="231" t="s">
        <v>27</v>
      </c>
      <c r="P398" s="231" t="s">
        <v>27</v>
      </c>
      <c r="Q398" s="232" t="s">
        <v>27</v>
      </c>
      <c r="R398" s="231" t="s">
        <v>32</v>
      </c>
      <c r="S398" s="232" t="s">
        <v>29</v>
      </c>
      <c r="T398" s="233" t="s">
        <v>30</v>
      </c>
      <c r="U398" s="231" t="s">
        <v>31</v>
      </c>
      <c r="V398" s="231" t="s">
        <v>27</v>
      </c>
      <c r="W398" s="231" t="s">
        <v>27</v>
      </c>
      <c r="X398" s="232" t="s">
        <v>27</v>
      </c>
      <c r="Y398" s="232" t="s">
        <v>33</v>
      </c>
      <c r="Z398" s="232" t="s">
        <v>29</v>
      </c>
      <c r="AA398" s="233" t="s">
        <v>30</v>
      </c>
      <c r="AB398" s="450"/>
      <c r="AC398" s="27" t="s">
        <v>34</v>
      </c>
      <c r="AD398" s="28" t="s">
        <v>27</v>
      </c>
      <c r="AE398" s="28" t="s">
        <v>27</v>
      </c>
      <c r="AF398" s="30" t="s">
        <v>27</v>
      </c>
      <c r="AG398" s="28" t="s">
        <v>35</v>
      </c>
      <c r="AH398" s="30" t="s">
        <v>29</v>
      </c>
      <c r="AI398" s="35" t="s">
        <v>30</v>
      </c>
    </row>
    <row r="399" customFormat="false" ht="22.5" hidden="false" customHeight="false" outlineLevel="0" collapsed="false">
      <c r="A399" s="180"/>
      <c r="B399" s="191" t="s">
        <v>34</v>
      </c>
      <c r="C399" s="188" t="s">
        <v>34</v>
      </c>
      <c r="D399" s="188" t="s">
        <v>36</v>
      </c>
      <c r="E399" s="189" t="s">
        <v>37</v>
      </c>
      <c r="F399" s="191" t="s">
        <v>34</v>
      </c>
      <c r="G399" s="188" t="s">
        <v>34</v>
      </c>
      <c r="H399" s="188" t="s">
        <v>36</v>
      </c>
      <c r="I399" s="188" t="s">
        <v>37</v>
      </c>
      <c r="J399" s="187" t="s">
        <v>36</v>
      </c>
      <c r="K399" s="190" t="s">
        <v>37</v>
      </c>
      <c r="L399" s="189" t="s">
        <v>38</v>
      </c>
      <c r="M399" s="297"/>
      <c r="N399" s="230" t="s">
        <v>34</v>
      </c>
      <c r="O399" s="231" t="s">
        <v>34</v>
      </c>
      <c r="P399" s="231" t="s">
        <v>36</v>
      </c>
      <c r="Q399" s="232" t="s">
        <v>37</v>
      </c>
      <c r="R399" s="231" t="s">
        <v>36</v>
      </c>
      <c r="S399" s="232" t="s">
        <v>37</v>
      </c>
      <c r="T399" s="233" t="s">
        <v>38</v>
      </c>
      <c r="U399" s="231" t="s">
        <v>34</v>
      </c>
      <c r="V399" s="231" t="s">
        <v>34</v>
      </c>
      <c r="W399" s="231" t="s">
        <v>36</v>
      </c>
      <c r="X399" s="232" t="s">
        <v>37</v>
      </c>
      <c r="Y399" s="232" t="s">
        <v>36</v>
      </c>
      <c r="Z399" s="232" t="s">
        <v>37</v>
      </c>
      <c r="AA399" s="233" t="s">
        <v>38</v>
      </c>
      <c r="AB399" s="450"/>
      <c r="AC399" s="37"/>
      <c r="AD399" s="38" t="s">
        <v>34</v>
      </c>
      <c r="AE399" s="28" t="s">
        <v>36</v>
      </c>
      <c r="AF399" s="30" t="s">
        <v>37</v>
      </c>
      <c r="AG399" s="28" t="s">
        <v>36</v>
      </c>
      <c r="AH399" s="30" t="s">
        <v>37</v>
      </c>
      <c r="AI399" s="35" t="s">
        <v>38</v>
      </c>
    </row>
    <row r="400" customFormat="false" ht="21.75" hidden="false" customHeight="false" outlineLevel="0" collapsed="false">
      <c r="A400" s="192"/>
      <c r="B400" s="193" t="n">
        <v>1</v>
      </c>
      <c r="C400" s="194" t="n">
        <v>2</v>
      </c>
      <c r="D400" s="194" t="n">
        <v>3</v>
      </c>
      <c r="E400" s="331" t="s">
        <v>80</v>
      </c>
      <c r="F400" s="193" t="n">
        <v>5</v>
      </c>
      <c r="G400" s="194" t="n">
        <v>6</v>
      </c>
      <c r="H400" s="194" t="n">
        <v>7</v>
      </c>
      <c r="I400" s="332" t="s">
        <v>40</v>
      </c>
      <c r="J400" s="332" t="s">
        <v>41</v>
      </c>
      <c r="K400" s="333" t="s">
        <v>42</v>
      </c>
      <c r="L400" s="334" t="s">
        <v>43</v>
      </c>
      <c r="M400" s="299"/>
      <c r="N400" s="204" t="n">
        <v>12</v>
      </c>
      <c r="O400" s="144" t="n">
        <v>13</v>
      </c>
      <c r="P400" s="144" t="n">
        <v>14</v>
      </c>
      <c r="Q400" s="335" t="s">
        <v>44</v>
      </c>
      <c r="R400" s="335" t="s">
        <v>45</v>
      </c>
      <c r="S400" s="335" t="s">
        <v>46</v>
      </c>
      <c r="T400" s="336" t="s">
        <v>47</v>
      </c>
      <c r="U400" s="204" t="n">
        <v>19</v>
      </c>
      <c r="V400" s="144" t="n">
        <v>20</v>
      </c>
      <c r="W400" s="144" t="n">
        <v>21</v>
      </c>
      <c r="X400" s="335" t="s">
        <v>48</v>
      </c>
      <c r="Y400" s="335" t="s">
        <v>49</v>
      </c>
      <c r="Z400" s="335" t="s">
        <v>50</v>
      </c>
      <c r="AA400" s="336" t="s">
        <v>51</v>
      </c>
      <c r="AB400" s="203"/>
      <c r="AC400" s="204"/>
      <c r="AD400" s="144"/>
      <c r="AE400" s="144"/>
      <c r="AF400" s="71" t="n">
        <f aca="false">AD400*AE400/1000</f>
        <v>0</v>
      </c>
      <c r="AG400" s="144"/>
      <c r="AH400" s="85" t="n">
        <f aca="false">AD400*AG400/1000</f>
        <v>0</v>
      </c>
      <c r="AI400" s="74"/>
    </row>
    <row r="401" customFormat="false" ht="12.75" hidden="false" customHeight="false" outlineLevel="0" collapsed="false">
      <c r="A401" s="59" t="s">
        <v>52</v>
      </c>
      <c r="B401" s="206" t="n">
        <f aca="false">B371</f>
        <v>7810</v>
      </c>
      <c r="C401" s="206" t="n">
        <f aca="false">C371</f>
        <v>7057.2</v>
      </c>
      <c r="D401" s="206" t="n">
        <f aca="false">D371</f>
        <v>10713.88085</v>
      </c>
      <c r="E401" s="206" t="n">
        <f aca="false">E371</f>
        <v>75609.99993462</v>
      </c>
      <c r="F401" s="205" t="n">
        <f aca="false">F371</f>
        <v>9600</v>
      </c>
      <c r="G401" s="205" t="n">
        <f aca="false">G371</f>
        <v>5000</v>
      </c>
      <c r="H401" s="205" t="n">
        <f aca="false">H371</f>
        <v>11110.3</v>
      </c>
      <c r="I401" s="205" t="n">
        <f aca="false">I371</f>
        <v>55551.5</v>
      </c>
      <c r="J401" s="205" t="n">
        <f aca="false">J371</f>
        <v>10713.88085</v>
      </c>
      <c r="K401" s="205" t="n">
        <f aca="false">K371</f>
        <v>53569.40425</v>
      </c>
      <c r="L401" s="205" t="n">
        <f aca="false">L371</f>
        <v>70.8496287479454</v>
      </c>
      <c r="M401" s="71" t="str">
        <f aca="false">M371</f>
        <v>Зерно</v>
      </c>
      <c r="N401" s="356" t="n">
        <f aca="false">N371</f>
        <v>10350</v>
      </c>
      <c r="O401" s="356" t="n">
        <f aca="false">O371</f>
        <v>5300</v>
      </c>
      <c r="P401" s="356" t="n">
        <f aca="false">P371</f>
        <v>11576.9</v>
      </c>
      <c r="Q401" s="356" t="n">
        <f aca="false">Q371</f>
        <v>61357.57</v>
      </c>
      <c r="R401" s="356" t="n">
        <f aca="false">R371</f>
        <v>11110.3</v>
      </c>
      <c r="S401" s="356" t="n">
        <f aca="false">S371</f>
        <v>58884.59</v>
      </c>
      <c r="T401" s="356" t="n">
        <f aca="false">T371</f>
        <v>106</v>
      </c>
      <c r="U401" s="356" t="n">
        <f aca="false">U371</f>
        <v>10800</v>
      </c>
      <c r="V401" s="356" t="n">
        <f aca="false">V371</f>
        <v>5400</v>
      </c>
      <c r="W401" s="356" t="n">
        <f aca="false">W371</f>
        <v>12063.1</v>
      </c>
      <c r="X401" s="356" t="n">
        <f aca="false">X371</f>
        <v>65140.74</v>
      </c>
      <c r="Y401" s="356" t="n">
        <f aca="false">Y371</f>
        <v>11576.9</v>
      </c>
      <c r="Z401" s="356" t="n">
        <f aca="false">Z371</f>
        <v>62515.26</v>
      </c>
      <c r="AA401" s="356" t="n">
        <f aca="false">AA371</f>
        <v>101.88679245283</v>
      </c>
      <c r="AB401" s="356" t="str">
        <f aca="false">AB371</f>
        <v>Зерно</v>
      </c>
      <c r="AC401" s="356" t="n">
        <f aca="false">AC371</f>
        <v>11000</v>
      </c>
      <c r="AD401" s="356" t="n">
        <f aca="false">AD371</f>
        <v>5350</v>
      </c>
      <c r="AE401" s="356" t="n">
        <f aca="false">AE371</f>
        <v>12545.6</v>
      </c>
      <c r="AF401" s="356" t="n">
        <f aca="false">AF371</f>
        <v>67118.96</v>
      </c>
      <c r="AG401" s="356" t="n">
        <f aca="false">AG371</f>
        <v>12063.1</v>
      </c>
      <c r="AH401" s="356" t="n">
        <f aca="false">AH371</f>
        <v>64537.585</v>
      </c>
      <c r="AI401" s="356" t="n">
        <f aca="false">AI371</f>
        <v>99.0740740740741</v>
      </c>
    </row>
    <row r="402" customFormat="false" ht="25.5" hidden="false" customHeight="false" outlineLevel="0" collapsed="false">
      <c r="A402" s="81" t="s">
        <v>53</v>
      </c>
      <c r="B402" s="255" t="n">
        <f aca="false">B372</f>
        <v>34842</v>
      </c>
      <c r="C402" s="255" t="n">
        <f aca="false">C372</f>
        <v>34842.3</v>
      </c>
      <c r="D402" s="255" t="n">
        <f aca="false">D372</f>
        <v>1545.53516</v>
      </c>
      <c r="E402" s="255" t="n">
        <f aca="false">E372</f>
        <v>53849.999705268</v>
      </c>
      <c r="F402" s="250" t="n">
        <f aca="false">F372</f>
        <v>35000</v>
      </c>
      <c r="G402" s="250" t="n">
        <f aca="false">G372</f>
        <v>35000</v>
      </c>
      <c r="H402" s="250" t="n">
        <f aca="false">H372</f>
        <v>1602.7</v>
      </c>
      <c r="I402" s="250" t="n">
        <f aca="false">I372</f>
        <v>56094.5</v>
      </c>
      <c r="J402" s="250" t="n">
        <f aca="false">J372</f>
        <v>1545.53516</v>
      </c>
      <c r="K402" s="250" t="n">
        <f aca="false">K372</f>
        <v>54093.7306</v>
      </c>
      <c r="L402" s="205" t="n">
        <f aca="false">L372</f>
        <v>100.452610763354</v>
      </c>
      <c r="M402" s="347" t="str">
        <f aca="false">M372</f>
        <v>Сахарная свекла (фабричная)</v>
      </c>
      <c r="N402" s="451" t="n">
        <f aca="false">N372</f>
        <v>35600</v>
      </c>
      <c r="O402" s="451" t="n">
        <f aca="false">O372</f>
        <v>35600</v>
      </c>
      <c r="P402" s="451" t="n">
        <f aca="false">P372</f>
        <v>1670</v>
      </c>
      <c r="Q402" s="451" t="n">
        <f aca="false">Q372</f>
        <v>59452</v>
      </c>
      <c r="R402" s="451" t="n">
        <f aca="false">R372</f>
        <v>1602.7</v>
      </c>
      <c r="S402" s="451" t="n">
        <f aca="false">S372</f>
        <v>57056.12</v>
      </c>
      <c r="T402" s="356" t="n">
        <f aca="false">T372</f>
        <v>101.714285714286</v>
      </c>
      <c r="U402" s="451" t="n">
        <f aca="false">U372</f>
        <v>36000</v>
      </c>
      <c r="V402" s="451" t="n">
        <f aca="false">V372</f>
        <v>36000</v>
      </c>
      <c r="W402" s="451" t="n">
        <f aca="false">W372</f>
        <v>1740.1</v>
      </c>
      <c r="X402" s="451" t="n">
        <f aca="false">X372</f>
        <v>62643.6</v>
      </c>
      <c r="Y402" s="451" t="n">
        <f aca="false">Y372</f>
        <v>1670</v>
      </c>
      <c r="Z402" s="451" t="n">
        <f aca="false">Z372</f>
        <v>60120</v>
      </c>
      <c r="AA402" s="451" t="n">
        <f aca="false">AA372</f>
        <v>101.123595505618</v>
      </c>
      <c r="AB402" s="451" t="str">
        <f aca="false">AB372</f>
        <v>Сахарная свекла (фабричная)</v>
      </c>
      <c r="AC402" s="451" t="n">
        <f aca="false">AC372</f>
        <v>36400</v>
      </c>
      <c r="AD402" s="451" t="n">
        <f aca="false">AD372</f>
        <v>36400</v>
      </c>
      <c r="AE402" s="451" t="n">
        <f aca="false">AE372</f>
        <v>1809.7</v>
      </c>
      <c r="AF402" s="451" t="n">
        <f aca="false">AF372</f>
        <v>65873.08</v>
      </c>
      <c r="AG402" s="451" t="n">
        <f aca="false">AG372</f>
        <v>1740.1</v>
      </c>
      <c r="AH402" s="451" t="n">
        <f aca="false">AH372</f>
        <v>63339.64</v>
      </c>
      <c r="AI402" s="356" t="n">
        <f aca="false">AI372</f>
        <v>101.111111111111</v>
      </c>
    </row>
    <row r="403" customFormat="false" ht="12.75" hidden="false" customHeight="false" outlineLevel="0" collapsed="false">
      <c r="A403" s="81" t="s">
        <v>54</v>
      </c>
      <c r="B403" s="255" t="n">
        <f aca="false">B373</f>
        <v>998</v>
      </c>
      <c r="C403" s="255" t="n">
        <f aca="false">C373</f>
        <v>998.2</v>
      </c>
      <c r="D403" s="255" t="n">
        <f aca="false">D373</f>
        <v>17259.06631</v>
      </c>
      <c r="E403" s="255" t="n">
        <f aca="false">E373</f>
        <v>17227.999990642</v>
      </c>
      <c r="F403" s="250" t="n">
        <f aca="false">F373</f>
        <v>900</v>
      </c>
      <c r="G403" s="250" t="n">
        <f aca="false">G373</f>
        <v>600</v>
      </c>
      <c r="H403" s="250" t="n">
        <f aca="false">H373</f>
        <v>17897.7</v>
      </c>
      <c r="I403" s="250" t="n">
        <f aca="false">I373</f>
        <v>10738.62</v>
      </c>
      <c r="J403" s="250" t="n">
        <f aca="false">J373</f>
        <v>17259.06631</v>
      </c>
      <c r="K403" s="250" t="n">
        <f aca="false">K373</f>
        <v>10355.439786</v>
      </c>
      <c r="L403" s="205" t="n">
        <f aca="false">L373</f>
        <v>60.108194750551</v>
      </c>
      <c r="M403" s="347" t="str">
        <f aca="false">M373</f>
        <v>Подсолнечник</v>
      </c>
      <c r="N403" s="451" t="n">
        <f aca="false">N373</f>
        <v>950</v>
      </c>
      <c r="O403" s="451" t="n">
        <f aca="false">O373</f>
        <v>690</v>
      </c>
      <c r="P403" s="451" t="n">
        <f aca="false">P373</f>
        <v>18649.4</v>
      </c>
      <c r="Q403" s="451" t="n">
        <f aca="false">Q373</f>
        <v>12868.086</v>
      </c>
      <c r="R403" s="451" t="n">
        <f aca="false">R373</f>
        <v>17897.7</v>
      </c>
      <c r="S403" s="451" t="n">
        <f aca="false">S373</f>
        <v>12349.413</v>
      </c>
      <c r="T403" s="356" t="n">
        <f aca="false">T373</f>
        <v>115</v>
      </c>
      <c r="U403" s="451" t="n">
        <f aca="false">U373</f>
        <v>980</v>
      </c>
      <c r="V403" s="451" t="n">
        <f aca="false">V373</f>
        <v>730</v>
      </c>
      <c r="W403" s="451" t="n">
        <f aca="false">W373</f>
        <v>19432.7</v>
      </c>
      <c r="X403" s="451" t="n">
        <f aca="false">X373</f>
        <v>14185.871</v>
      </c>
      <c r="Y403" s="451" t="n">
        <f aca="false">Y373</f>
        <v>18649.4</v>
      </c>
      <c r="Z403" s="451" t="n">
        <f aca="false">Z373</f>
        <v>13614.062</v>
      </c>
      <c r="AA403" s="451" t="n">
        <f aca="false">AA373</f>
        <v>105.797101449275</v>
      </c>
      <c r="AB403" s="451" t="str">
        <f aca="false">AB373</f>
        <v>Подсолнечник</v>
      </c>
      <c r="AC403" s="451" t="n">
        <f aca="false">AC373</f>
        <v>1000</v>
      </c>
      <c r="AD403" s="451" t="n">
        <f aca="false">AD373</f>
        <v>930</v>
      </c>
      <c r="AE403" s="451" t="n">
        <f aca="false">AE373</f>
        <v>20210</v>
      </c>
      <c r="AF403" s="451" t="n">
        <f aca="false">AF373</f>
        <v>18795.3</v>
      </c>
      <c r="AG403" s="451" t="n">
        <f aca="false">AG373</f>
        <v>19432.7</v>
      </c>
      <c r="AH403" s="451" t="n">
        <f aca="false">AH373</f>
        <v>18072.411</v>
      </c>
      <c r="AI403" s="356" t="n">
        <f aca="false">AI373</f>
        <v>127.397260273973</v>
      </c>
    </row>
    <row r="404" customFormat="false" ht="12.75" hidden="false" customHeight="false" outlineLevel="0" collapsed="false">
      <c r="A404" s="81" t="s">
        <v>55</v>
      </c>
      <c r="B404" s="255" t="n">
        <f aca="false">B374</f>
        <v>1798</v>
      </c>
      <c r="C404" s="255" t="n">
        <f aca="false">C374</f>
        <v>0</v>
      </c>
      <c r="D404" s="255" t="n">
        <f aca="false">D374</f>
        <v>17987.6</v>
      </c>
      <c r="E404" s="255" t="n">
        <f aca="false">E374</f>
        <v>0</v>
      </c>
      <c r="F404" s="250" t="n">
        <f aca="false">F374</f>
        <v>1950</v>
      </c>
      <c r="G404" s="250" t="n">
        <f aca="false">G374</f>
        <v>1800</v>
      </c>
      <c r="H404" s="250" t="n">
        <f aca="false">H374</f>
        <v>18653.1</v>
      </c>
      <c r="I404" s="250" t="n">
        <f aca="false">I374</f>
        <v>33575.58</v>
      </c>
      <c r="J404" s="250" t="n">
        <f aca="false">J374</f>
        <v>17987.6</v>
      </c>
      <c r="K404" s="250" t="n">
        <f aca="false">K374</f>
        <v>32377.68</v>
      </c>
      <c r="L404" s="205" t="e">
        <f aca="false">L374</f>
        <v>#DIV/0!</v>
      </c>
      <c r="M404" s="347" t="str">
        <f aca="false">M374</f>
        <v>соя</v>
      </c>
      <c r="N404" s="451" t="n">
        <f aca="false">N374</f>
        <v>2020</v>
      </c>
      <c r="O404" s="451" t="n">
        <f aca="false">O374</f>
        <v>1690</v>
      </c>
      <c r="P404" s="451" t="n">
        <f aca="false">P374</f>
        <v>19436.5</v>
      </c>
      <c r="Q404" s="451" t="n">
        <f aca="false">Q374</f>
        <v>32847.685</v>
      </c>
      <c r="R404" s="451" t="n">
        <f aca="false">R374</f>
        <v>18653.1</v>
      </c>
      <c r="S404" s="451" t="n">
        <f aca="false">S374</f>
        <v>31523.739</v>
      </c>
      <c r="T404" s="356" t="n">
        <f aca="false">T374</f>
        <v>93.8888888888889</v>
      </c>
      <c r="U404" s="451" t="n">
        <f aca="false">U374</f>
        <v>2090</v>
      </c>
      <c r="V404" s="451" t="n">
        <f aca="false">V374</f>
        <v>1790</v>
      </c>
      <c r="W404" s="451" t="n">
        <f aca="false">W374</f>
        <v>20252.8</v>
      </c>
      <c r="X404" s="451" t="n">
        <f aca="false">X374</f>
        <v>36252.512</v>
      </c>
      <c r="Y404" s="451" t="n">
        <f aca="false">Y374</f>
        <v>19436.5</v>
      </c>
      <c r="Z404" s="451" t="n">
        <f aca="false">Z374</f>
        <v>34791.335</v>
      </c>
      <c r="AA404" s="451" t="n">
        <f aca="false">AA374</f>
        <v>105.917159763314</v>
      </c>
      <c r="AB404" s="451" t="str">
        <f aca="false">AB374</f>
        <v>соя</v>
      </c>
      <c r="AC404" s="451" t="n">
        <f aca="false">AC374</f>
        <v>2200</v>
      </c>
      <c r="AD404" s="451" t="n">
        <f aca="false">AD374</f>
        <v>1850</v>
      </c>
      <c r="AE404" s="451" t="n">
        <f aca="false">AE374</f>
        <v>21062.9</v>
      </c>
      <c r="AF404" s="451" t="n">
        <f aca="false">AF374</f>
        <v>38966.365</v>
      </c>
      <c r="AG404" s="451" t="n">
        <f aca="false">AG374</f>
        <v>20252.8</v>
      </c>
      <c r="AH404" s="451" t="n">
        <f aca="false">AH374</f>
        <v>37467.68</v>
      </c>
      <c r="AI404" s="356" t="n">
        <f aca="false">AI374</f>
        <v>103.351955307263</v>
      </c>
    </row>
    <row r="405" customFormat="false" ht="12.75" hidden="true" customHeight="false" outlineLevel="0" collapsed="false">
      <c r="A405" s="81"/>
      <c r="B405" s="255"/>
      <c r="C405" s="255"/>
      <c r="D405" s="255"/>
      <c r="E405" s="255"/>
      <c r="F405" s="250"/>
      <c r="G405" s="250"/>
      <c r="H405" s="250"/>
      <c r="I405" s="250"/>
      <c r="J405" s="250"/>
      <c r="K405" s="250"/>
      <c r="L405" s="205"/>
      <c r="M405" s="347"/>
      <c r="N405" s="451"/>
      <c r="O405" s="451"/>
      <c r="P405" s="451"/>
      <c r="Q405" s="451"/>
      <c r="R405" s="451"/>
      <c r="S405" s="451"/>
      <c r="T405" s="356"/>
      <c r="U405" s="451"/>
      <c r="V405" s="451"/>
      <c r="W405" s="451"/>
      <c r="X405" s="451"/>
      <c r="Y405" s="451"/>
      <c r="Z405" s="451"/>
      <c r="AA405" s="451"/>
      <c r="AB405" s="451"/>
      <c r="AC405" s="451"/>
      <c r="AD405" s="451"/>
      <c r="AE405" s="451"/>
      <c r="AF405" s="451"/>
      <c r="AG405" s="451"/>
      <c r="AH405" s="451"/>
      <c r="AI405" s="356"/>
    </row>
    <row r="406" customFormat="false" ht="12.75" hidden="true" customHeight="false" outlineLevel="0" collapsed="false">
      <c r="A406" s="81"/>
      <c r="B406" s="255"/>
      <c r="C406" s="255"/>
      <c r="D406" s="255"/>
      <c r="E406" s="255"/>
      <c r="F406" s="250"/>
      <c r="G406" s="250"/>
      <c r="H406" s="250"/>
      <c r="I406" s="250"/>
      <c r="J406" s="250"/>
      <c r="K406" s="250"/>
      <c r="L406" s="205"/>
      <c r="M406" s="347"/>
      <c r="N406" s="451"/>
      <c r="O406" s="451"/>
      <c r="P406" s="451"/>
      <c r="Q406" s="451"/>
      <c r="R406" s="451"/>
      <c r="S406" s="451"/>
      <c r="T406" s="356"/>
      <c r="U406" s="451"/>
      <c r="V406" s="451"/>
      <c r="W406" s="451"/>
      <c r="X406" s="451"/>
      <c r="Y406" s="451"/>
      <c r="Z406" s="451"/>
      <c r="AA406" s="451"/>
      <c r="AB406" s="451"/>
      <c r="AC406" s="451"/>
      <c r="AD406" s="451"/>
      <c r="AE406" s="451"/>
      <c r="AF406" s="451"/>
      <c r="AG406" s="451"/>
      <c r="AH406" s="451"/>
      <c r="AI406" s="356"/>
    </row>
    <row r="407" customFormat="false" ht="12.75" hidden="true" customHeight="false" outlineLevel="0" collapsed="false">
      <c r="A407" s="81" t="s">
        <v>56</v>
      </c>
      <c r="B407" s="251" t="n">
        <f aca="false">B377</f>
        <v>0</v>
      </c>
      <c r="C407" s="251" t="n">
        <f aca="false">C377</f>
        <v>0</v>
      </c>
      <c r="D407" s="251" t="n">
        <f aca="false">D377</f>
        <v>0</v>
      </c>
      <c r="E407" s="251" t="n">
        <f aca="false">E377</f>
        <v>0</v>
      </c>
      <c r="F407" s="251" t="n">
        <f aca="false">F377</f>
        <v>0</v>
      </c>
      <c r="G407" s="251" t="n">
        <f aca="false">G377</f>
        <v>0</v>
      </c>
      <c r="H407" s="251" t="n">
        <f aca="false">H377</f>
        <v>0</v>
      </c>
      <c r="I407" s="251" t="n">
        <f aca="false">I377</f>
        <v>0</v>
      </c>
      <c r="J407" s="251" t="n">
        <f aca="false">J377</f>
        <v>0</v>
      </c>
      <c r="K407" s="251" t="n">
        <f aca="false">K377</f>
        <v>0</v>
      </c>
      <c r="L407" s="103" t="e">
        <f aca="false">L377</f>
        <v>#DIV/0!</v>
      </c>
      <c r="M407" s="347" t="str">
        <f aca="false">M377</f>
        <v>молоко</v>
      </c>
      <c r="N407" s="452" t="n">
        <f aca="false">N377</f>
        <v>0</v>
      </c>
      <c r="O407" s="452" t="n">
        <f aca="false">O377</f>
        <v>0</v>
      </c>
      <c r="P407" s="452" t="n">
        <f aca="false">P377</f>
        <v>0</v>
      </c>
      <c r="Q407" s="452" t="n">
        <f aca="false">Q377</f>
        <v>0</v>
      </c>
      <c r="R407" s="452" t="n">
        <f aca="false">R377</f>
        <v>0</v>
      </c>
      <c r="S407" s="452" t="n">
        <f aca="false">S377</f>
        <v>0</v>
      </c>
      <c r="T407" s="357" t="e">
        <f aca="false">T377</f>
        <v>#DIV/0!</v>
      </c>
      <c r="U407" s="452" t="n">
        <f aca="false">U377</f>
        <v>0</v>
      </c>
      <c r="V407" s="452" t="n">
        <f aca="false">V377</f>
        <v>0</v>
      </c>
      <c r="W407" s="452" t="n">
        <f aca="false">W377</f>
        <v>0</v>
      </c>
      <c r="X407" s="452" t="n">
        <f aca="false">X377</f>
        <v>0</v>
      </c>
      <c r="Y407" s="452" t="n">
        <f aca="false">Y377</f>
        <v>0</v>
      </c>
      <c r="Z407" s="452" t="n">
        <f aca="false">Z377</f>
        <v>0</v>
      </c>
      <c r="AA407" s="452" t="e">
        <f aca="false">AA377</f>
        <v>#DIV/0!</v>
      </c>
      <c r="AB407" s="451" t="str">
        <f aca="false">AB377</f>
        <v>молоко</v>
      </c>
      <c r="AC407" s="452" t="n">
        <f aca="false">AC377</f>
        <v>0</v>
      </c>
      <c r="AD407" s="452" t="n">
        <f aca="false">AD377</f>
        <v>0</v>
      </c>
      <c r="AE407" s="452" t="n">
        <f aca="false">AE377</f>
        <v>0</v>
      </c>
      <c r="AF407" s="452" t="n">
        <f aca="false">AF377</f>
        <v>0</v>
      </c>
      <c r="AG407" s="452" t="n">
        <f aca="false">AG377</f>
        <v>0</v>
      </c>
      <c r="AH407" s="452" t="n">
        <f aca="false">AH377</f>
        <v>0</v>
      </c>
      <c r="AI407" s="357" t="e">
        <f aca="false">AI377</f>
        <v>#DIV/0!</v>
      </c>
    </row>
    <row r="408" customFormat="false" ht="12.75" hidden="true" customHeight="false" outlineLevel="0" collapsed="false">
      <c r="A408" s="81" t="s">
        <v>57</v>
      </c>
      <c r="B408" s="286" t="n">
        <f aca="false">B378</f>
        <v>0</v>
      </c>
      <c r="C408" s="286" t="n">
        <f aca="false">C378</f>
        <v>0</v>
      </c>
      <c r="D408" s="286" t="n">
        <f aca="false">D378</f>
        <v>0</v>
      </c>
      <c r="E408" s="286" t="n">
        <f aca="false">E378</f>
        <v>0</v>
      </c>
      <c r="F408" s="286" t="n">
        <f aca="false">F378</f>
        <v>0</v>
      </c>
      <c r="G408" s="286" t="n">
        <f aca="false">G378</f>
        <v>0</v>
      </c>
      <c r="H408" s="286" t="n">
        <f aca="false">H378</f>
        <v>0</v>
      </c>
      <c r="I408" s="286" t="n">
        <f aca="false">I378</f>
        <v>0</v>
      </c>
      <c r="J408" s="286" t="n">
        <f aca="false">J378</f>
        <v>0</v>
      </c>
      <c r="K408" s="286" t="n">
        <f aca="false">K378</f>
        <v>0</v>
      </c>
      <c r="L408" s="103" t="e">
        <f aca="false">L378</f>
        <v>#DIV/0!</v>
      </c>
      <c r="M408" s="348" t="str">
        <f aca="false">M378</f>
        <v>КРС</v>
      </c>
      <c r="N408" s="113" t="n">
        <f aca="false">N378</f>
        <v>0</v>
      </c>
      <c r="O408" s="113" t="n">
        <f aca="false">O378</f>
        <v>0</v>
      </c>
      <c r="P408" s="113" t="n">
        <f aca="false">P378</f>
        <v>0</v>
      </c>
      <c r="Q408" s="113" t="n">
        <f aca="false">Q378</f>
        <v>0</v>
      </c>
      <c r="R408" s="113" t="n">
        <f aca="false">R378</f>
        <v>0</v>
      </c>
      <c r="S408" s="113" t="n">
        <f aca="false">S378</f>
        <v>0</v>
      </c>
      <c r="T408" s="357" t="e">
        <f aca="false">T378</f>
        <v>#DIV/0!</v>
      </c>
      <c r="U408" s="113" t="n">
        <f aca="false">U378</f>
        <v>0</v>
      </c>
      <c r="V408" s="113" t="n">
        <f aca="false">V378</f>
        <v>0</v>
      </c>
      <c r="W408" s="113" t="n">
        <f aca="false">W378</f>
        <v>0</v>
      </c>
      <c r="X408" s="113" t="n">
        <f aca="false">X378</f>
        <v>0</v>
      </c>
      <c r="Y408" s="113" t="n">
        <f aca="false">Y378</f>
        <v>0</v>
      </c>
      <c r="Z408" s="113" t="n">
        <f aca="false">Z378</f>
        <v>0</v>
      </c>
      <c r="AA408" s="113" t="e">
        <f aca="false">AA378</f>
        <v>#DIV/0!</v>
      </c>
      <c r="AB408" s="252" t="str">
        <f aca="false">AB378</f>
        <v>КРС</v>
      </c>
      <c r="AC408" s="113" t="n">
        <f aca="false">AC378</f>
        <v>0</v>
      </c>
      <c r="AD408" s="113" t="n">
        <f aca="false">AD378</f>
        <v>0</v>
      </c>
      <c r="AE408" s="113" t="n">
        <f aca="false">AE378</f>
        <v>0</v>
      </c>
      <c r="AF408" s="113" t="n">
        <f aca="false">AF378</f>
        <v>0</v>
      </c>
      <c r="AG408" s="113" t="n">
        <f aca="false">AG378</f>
        <v>0</v>
      </c>
      <c r="AH408" s="113" t="n">
        <f aca="false">AH378</f>
        <v>0</v>
      </c>
      <c r="AI408" s="357" t="e">
        <f aca="false">AI378</f>
        <v>#DIV/0!</v>
      </c>
    </row>
    <row r="409" customFormat="false" ht="12.75" hidden="true" customHeight="false" outlineLevel="0" collapsed="false">
      <c r="A409" s="81" t="s">
        <v>58</v>
      </c>
      <c r="B409" s="286" t="n">
        <f aca="false">B379</f>
        <v>0</v>
      </c>
      <c r="C409" s="286" t="n">
        <f aca="false">C379</f>
        <v>0</v>
      </c>
      <c r="D409" s="286" t="n">
        <f aca="false">D379</f>
        <v>0</v>
      </c>
      <c r="E409" s="286" t="n">
        <f aca="false">E379</f>
        <v>0</v>
      </c>
      <c r="F409" s="286" t="n">
        <f aca="false">F379</f>
        <v>0</v>
      </c>
      <c r="G409" s="286" t="n">
        <f aca="false">G379</f>
        <v>0</v>
      </c>
      <c r="H409" s="286" t="n">
        <f aca="false">H379</f>
        <v>0</v>
      </c>
      <c r="I409" s="286" t="n">
        <f aca="false">I379</f>
        <v>0</v>
      </c>
      <c r="J409" s="286" t="n">
        <f aca="false">J379</f>
        <v>0</v>
      </c>
      <c r="K409" s="286" t="n">
        <f aca="false">K379</f>
        <v>0</v>
      </c>
      <c r="L409" s="103" t="e">
        <f aca="false">L379</f>
        <v>#DIV/0!</v>
      </c>
      <c r="M409" s="348" t="str">
        <f aca="false">M379</f>
        <v>Свиньи</v>
      </c>
      <c r="N409" s="113" t="n">
        <f aca="false">N379</f>
        <v>0</v>
      </c>
      <c r="O409" s="113" t="n">
        <f aca="false">O379</f>
        <v>0</v>
      </c>
      <c r="P409" s="113" t="n">
        <f aca="false">P379</f>
        <v>0</v>
      </c>
      <c r="Q409" s="113" t="n">
        <f aca="false">Q379</f>
        <v>0</v>
      </c>
      <c r="R409" s="113" t="n">
        <f aca="false">R379</f>
        <v>0</v>
      </c>
      <c r="S409" s="113" t="n">
        <f aca="false">S379</f>
        <v>0</v>
      </c>
      <c r="T409" s="357" t="e">
        <f aca="false">T379</f>
        <v>#DIV/0!</v>
      </c>
      <c r="U409" s="113" t="n">
        <f aca="false">U379</f>
        <v>0</v>
      </c>
      <c r="V409" s="113" t="n">
        <f aca="false">V379</f>
        <v>0</v>
      </c>
      <c r="W409" s="113" t="n">
        <f aca="false">W379</f>
        <v>0</v>
      </c>
      <c r="X409" s="113" t="n">
        <f aca="false">X379</f>
        <v>0</v>
      </c>
      <c r="Y409" s="113" t="n">
        <f aca="false">Y379</f>
        <v>0</v>
      </c>
      <c r="Z409" s="113" t="n">
        <f aca="false">Z379</f>
        <v>0</v>
      </c>
      <c r="AA409" s="113" t="e">
        <f aca="false">AA379</f>
        <v>#DIV/0!</v>
      </c>
      <c r="AB409" s="252" t="str">
        <f aca="false">AB379</f>
        <v>Свиньи</v>
      </c>
      <c r="AC409" s="113" t="n">
        <f aca="false">AC379</f>
        <v>0</v>
      </c>
      <c r="AD409" s="113" t="n">
        <f aca="false">AD379</f>
        <v>0</v>
      </c>
      <c r="AE409" s="113" t="n">
        <f aca="false">AE379</f>
        <v>0</v>
      </c>
      <c r="AF409" s="113" t="n">
        <f aca="false">AF379</f>
        <v>0</v>
      </c>
      <c r="AG409" s="113" t="n">
        <f aca="false">AG379</f>
        <v>0</v>
      </c>
      <c r="AH409" s="113" t="n">
        <f aca="false">AH379</f>
        <v>0</v>
      </c>
      <c r="AI409" s="357" t="e">
        <f aca="false">AI379</f>
        <v>#DIV/0!</v>
      </c>
    </row>
    <row r="410" customFormat="false" ht="12.75" hidden="true" customHeight="false" outlineLevel="0" collapsed="false">
      <c r="A410" s="81" t="s">
        <v>59</v>
      </c>
      <c r="B410" s="286" t="n">
        <f aca="false">B380</f>
        <v>0</v>
      </c>
      <c r="C410" s="286" t="n">
        <f aca="false">C380</f>
        <v>0</v>
      </c>
      <c r="D410" s="286" t="n">
        <f aca="false">D380</f>
        <v>0</v>
      </c>
      <c r="E410" s="286" t="n">
        <f aca="false">E380</f>
        <v>0</v>
      </c>
      <c r="F410" s="286" t="n">
        <f aca="false">F380</f>
        <v>0</v>
      </c>
      <c r="G410" s="286" t="n">
        <f aca="false">G380</f>
        <v>0</v>
      </c>
      <c r="H410" s="286" t="n">
        <f aca="false">H380</f>
        <v>0</v>
      </c>
      <c r="I410" s="286" t="n">
        <f aca="false">I380</f>
        <v>0</v>
      </c>
      <c r="J410" s="286" t="n">
        <f aca="false">J380</f>
        <v>0</v>
      </c>
      <c r="K410" s="286" t="n">
        <f aca="false">K380</f>
        <v>0</v>
      </c>
      <c r="L410" s="103" t="e">
        <f aca="false">L380</f>
        <v>#DIV/0!</v>
      </c>
      <c r="M410" s="348" t="str">
        <f aca="false">M380</f>
        <v>Овцы</v>
      </c>
      <c r="N410" s="113" t="n">
        <f aca="false">N380</f>
        <v>0</v>
      </c>
      <c r="O410" s="113" t="n">
        <f aca="false">O380</f>
        <v>0</v>
      </c>
      <c r="P410" s="113" t="n">
        <f aca="false">P380</f>
        <v>0</v>
      </c>
      <c r="Q410" s="113" t="n">
        <f aca="false">Q380</f>
        <v>0</v>
      </c>
      <c r="R410" s="113" t="n">
        <f aca="false">R380</f>
        <v>0</v>
      </c>
      <c r="S410" s="113" t="n">
        <f aca="false">S380</f>
        <v>0</v>
      </c>
      <c r="T410" s="357" t="e">
        <f aca="false">T380</f>
        <v>#DIV/0!</v>
      </c>
      <c r="U410" s="113" t="n">
        <f aca="false">U380</f>
        <v>0</v>
      </c>
      <c r="V410" s="113" t="n">
        <f aca="false">V380</f>
        <v>0</v>
      </c>
      <c r="W410" s="113" t="n">
        <f aca="false">W380</f>
        <v>0</v>
      </c>
      <c r="X410" s="113" t="n">
        <f aca="false">X380</f>
        <v>0</v>
      </c>
      <c r="Y410" s="113" t="n">
        <f aca="false">Y380</f>
        <v>0</v>
      </c>
      <c r="Z410" s="113" t="n">
        <f aca="false">Z380</f>
        <v>0</v>
      </c>
      <c r="AA410" s="113" t="e">
        <f aca="false">AA380</f>
        <v>#DIV/0!</v>
      </c>
      <c r="AB410" s="252" t="str">
        <f aca="false">AB380</f>
        <v>Овцы</v>
      </c>
      <c r="AC410" s="113" t="n">
        <f aca="false">AC380</f>
        <v>0</v>
      </c>
      <c r="AD410" s="113" t="n">
        <f aca="false">AD380</f>
        <v>0</v>
      </c>
      <c r="AE410" s="113" t="n">
        <f aca="false">AE380</f>
        <v>0</v>
      </c>
      <c r="AF410" s="113" t="n">
        <f aca="false">AF380</f>
        <v>0</v>
      </c>
      <c r="AG410" s="113" t="n">
        <f aca="false">AG380</f>
        <v>0</v>
      </c>
      <c r="AH410" s="113" t="n">
        <f aca="false">AH380</f>
        <v>0</v>
      </c>
      <c r="AI410" s="357" t="e">
        <f aca="false">AI380</f>
        <v>#DIV/0!</v>
      </c>
    </row>
    <row r="411" customFormat="false" ht="12.75" hidden="true" customHeight="false" outlineLevel="0" collapsed="false">
      <c r="A411" s="81" t="s">
        <v>60</v>
      </c>
      <c r="B411" s="286" t="n">
        <f aca="false">B381</f>
        <v>0</v>
      </c>
      <c r="C411" s="286" t="n">
        <f aca="false">C381</f>
        <v>0</v>
      </c>
      <c r="D411" s="286" t="n">
        <f aca="false">D381</f>
        <v>0</v>
      </c>
      <c r="E411" s="286" t="n">
        <f aca="false">E381</f>
        <v>0</v>
      </c>
      <c r="F411" s="286" t="n">
        <f aca="false">F381</f>
        <v>0</v>
      </c>
      <c r="G411" s="286" t="n">
        <f aca="false">G381</f>
        <v>0</v>
      </c>
      <c r="H411" s="286" t="n">
        <f aca="false">H381</f>
        <v>0</v>
      </c>
      <c r="I411" s="286" t="n">
        <f aca="false">I381</f>
        <v>0</v>
      </c>
      <c r="J411" s="286" t="n">
        <f aca="false">J381</f>
        <v>0</v>
      </c>
      <c r="K411" s="286" t="n">
        <f aca="false">K381</f>
        <v>0</v>
      </c>
      <c r="L411" s="103" t="e">
        <f aca="false">L381</f>
        <v>#DIV/0!</v>
      </c>
      <c r="M411" s="348" t="str">
        <f aca="false">M381</f>
        <v>лошади</v>
      </c>
      <c r="N411" s="113" t="n">
        <f aca="false">N381</f>
        <v>0</v>
      </c>
      <c r="O411" s="113" t="n">
        <f aca="false">O381</f>
        <v>0</v>
      </c>
      <c r="P411" s="113" t="n">
        <f aca="false">P381</f>
        <v>0</v>
      </c>
      <c r="Q411" s="113" t="n">
        <f aca="false">Q381</f>
        <v>0</v>
      </c>
      <c r="R411" s="113" t="n">
        <f aca="false">R381</f>
        <v>0</v>
      </c>
      <c r="S411" s="113" t="n">
        <f aca="false">S381</f>
        <v>0</v>
      </c>
      <c r="T411" s="357" t="e">
        <f aca="false">T381</f>
        <v>#DIV/0!</v>
      </c>
      <c r="U411" s="113" t="n">
        <f aca="false">U381</f>
        <v>0</v>
      </c>
      <c r="V411" s="113" t="n">
        <f aca="false">V381</f>
        <v>0</v>
      </c>
      <c r="W411" s="113" t="n">
        <f aca="false">W381</f>
        <v>0</v>
      </c>
      <c r="X411" s="113" t="n">
        <f aca="false">X381</f>
        <v>0</v>
      </c>
      <c r="Y411" s="113" t="n">
        <f aca="false">Y381</f>
        <v>0</v>
      </c>
      <c r="Z411" s="113" t="n">
        <f aca="false">Z381</f>
        <v>0</v>
      </c>
      <c r="AA411" s="113" t="e">
        <f aca="false">AA381</f>
        <v>#DIV/0!</v>
      </c>
      <c r="AB411" s="252" t="str">
        <f aca="false">AB381</f>
        <v>лошади</v>
      </c>
      <c r="AC411" s="113" t="n">
        <f aca="false">AC381</f>
        <v>0</v>
      </c>
      <c r="AD411" s="113" t="n">
        <f aca="false">AD381</f>
        <v>0</v>
      </c>
      <c r="AE411" s="113" t="n">
        <f aca="false">AE381</f>
        <v>0</v>
      </c>
      <c r="AF411" s="113" t="n">
        <f aca="false">AF381</f>
        <v>0</v>
      </c>
      <c r="AG411" s="113" t="n">
        <f aca="false">AG381</f>
        <v>0</v>
      </c>
      <c r="AH411" s="113" t="n">
        <f aca="false">AH381</f>
        <v>0</v>
      </c>
      <c r="AI411" s="357" t="e">
        <f aca="false">AI381</f>
        <v>#DIV/0!</v>
      </c>
    </row>
    <row r="412" customFormat="false" ht="12.75" hidden="true" customHeight="false" outlineLevel="0" collapsed="false">
      <c r="A412" s="280" t="s">
        <v>62</v>
      </c>
      <c r="B412" s="342" t="n">
        <f aca="false">B382</f>
        <v>0</v>
      </c>
      <c r="C412" s="342" t="n">
        <f aca="false">C382</f>
        <v>0</v>
      </c>
      <c r="D412" s="342" t="n">
        <f aca="false">D382</f>
        <v>0</v>
      </c>
      <c r="E412" s="342" t="n">
        <f aca="false">E382</f>
        <v>0</v>
      </c>
      <c r="F412" s="342" t="n">
        <f aca="false">F382</f>
        <v>0</v>
      </c>
      <c r="G412" s="342" t="n">
        <f aca="false">G382</f>
        <v>0</v>
      </c>
      <c r="H412" s="342" t="n">
        <f aca="false">H382</f>
        <v>0</v>
      </c>
      <c r="I412" s="342" t="n">
        <f aca="false">I382</f>
        <v>0</v>
      </c>
      <c r="J412" s="342" t="n">
        <f aca="false">J382</f>
        <v>0</v>
      </c>
      <c r="K412" s="342" t="n">
        <f aca="false">K382</f>
        <v>0</v>
      </c>
      <c r="L412" s="103" t="e">
        <f aca="false">L382</f>
        <v>#DIV/0!</v>
      </c>
      <c r="M412" s="355" t="str">
        <f aca="false">M382</f>
        <v>птица</v>
      </c>
      <c r="N412" s="123" t="n">
        <f aca="false">N382</f>
        <v>0</v>
      </c>
      <c r="O412" s="123" t="n">
        <f aca="false">O382</f>
        <v>0</v>
      </c>
      <c r="P412" s="123" t="n">
        <f aca="false">P382</f>
        <v>0</v>
      </c>
      <c r="Q412" s="123" t="n">
        <f aca="false">Q382</f>
        <v>0</v>
      </c>
      <c r="R412" s="123" t="n">
        <f aca="false">R382</f>
        <v>0</v>
      </c>
      <c r="S412" s="123" t="n">
        <f aca="false">S382</f>
        <v>0</v>
      </c>
      <c r="T412" s="357" t="e">
        <f aca="false">T382</f>
        <v>#DIV/0!</v>
      </c>
      <c r="U412" s="123" t="n">
        <f aca="false">U382</f>
        <v>0</v>
      </c>
      <c r="V412" s="123" t="n">
        <f aca="false">V382</f>
        <v>0</v>
      </c>
      <c r="W412" s="123" t="n">
        <f aca="false">W382</f>
        <v>0</v>
      </c>
      <c r="X412" s="123" t="n">
        <f aca="false">X382</f>
        <v>0</v>
      </c>
      <c r="Y412" s="123" t="n">
        <f aca="false">Y382</f>
        <v>0</v>
      </c>
      <c r="Z412" s="123" t="n">
        <f aca="false">Z382</f>
        <v>0</v>
      </c>
      <c r="AA412" s="123" t="e">
        <f aca="false">AA382</f>
        <v>#DIV/0!</v>
      </c>
      <c r="AB412" s="282" t="str">
        <f aca="false">AB382</f>
        <v>птица</v>
      </c>
      <c r="AC412" s="123" t="n">
        <f aca="false">AC382</f>
        <v>0</v>
      </c>
      <c r="AD412" s="123" t="n">
        <f aca="false">AD382</f>
        <v>0</v>
      </c>
      <c r="AE412" s="123" t="n">
        <f aca="false">AE382</f>
        <v>0</v>
      </c>
      <c r="AF412" s="123" t="n">
        <f aca="false">AF382</f>
        <v>0</v>
      </c>
      <c r="AG412" s="123" t="n">
        <f aca="false">AG382</f>
        <v>0</v>
      </c>
      <c r="AH412" s="123" t="n">
        <f aca="false">AH382</f>
        <v>0</v>
      </c>
      <c r="AI412" s="357" t="e">
        <f aca="false">AI382</f>
        <v>#DIV/0!</v>
      </c>
    </row>
    <row r="413" customFormat="false" ht="12.75" hidden="true" customHeight="false" outlineLevel="0" collapsed="false">
      <c r="A413" s="280" t="s">
        <v>64</v>
      </c>
      <c r="B413" s="342" t="n">
        <f aca="false">B383</f>
        <v>0</v>
      </c>
      <c r="C413" s="342" t="n">
        <f aca="false">C383</f>
        <v>0</v>
      </c>
      <c r="D413" s="342" t="n">
        <f aca="false">D383</f>
        <v>0</v>
      </c>
      <c r="E413" s="342" t="n">
        <f aca="false">E383</f>
        <v>0</v>
      </c>
      <c r="F413" s="342" t="n">
        <f aca="false">F383</f>
        <v>0</v>
      </c>
      <c r="G413" s="342" t="n">
        <f aca="false">G383</f>
        <v>0</v>
      </c>
      <c r="H413" s="342" t="n">
        <f aca="false">H383</f>
        <v>0</v>
      </c>
      <c r="I413" s="342" t="n">
        <f aca="false">I383</f>
        <v>0</v>
      </c>
      <c r="J413" s="342" t="n">
        <f aca="false">J383</f>
        <v>0</v>
      </c>
      <c r="K413" s="342" t="n">
        <f aca="false">K383</f>
        <v>0</v>
      </c>
      <c r="L413" s="103" t="e">
        <f aca="false">L383</f>
        <v>#DIV/0!</v>
      </c>
      <c r="M413" s="355" t="str">
        <f aca="false">M383</f>
        <v>яйца</v>
      </c>
      <c r="N413" s="123" t="n">
        <f aca="false">N383</f>
        <v>0</v>
      </c>
      <c r="O413" s="123" t="n">
        <f aca="false">O383</f>
        <v>0</v>
      </c>
      <c r="P413" s="123" t="n">
        <f aca="false">P383</f>
        <v>0</v>
      </c>
      <c r="Q413" s="123" t="n">
        <f aca="false">Q383</f>
        <v>0</v>
      </c>
      <c r="R413" s="123" t="n">
        <f aca="false">R383</f>
        <v>0</v>
      </c>
      <c r="S413" s="123" t="n">
        <f aca="false">S383</f>
        <v>0</v>
      </c>
      <c r="T413" s="357" t="e">
        <f aca="false">T383</f>
        <v>#DIV/0!</v>
      </c>
      <c r="U413" s="123" t="n">
        <f aca="false">U383</f>
        <v>0</v>
      </c>
      <c r="V413" s="123" t="n">
        <f aca="false">V383</f>
        <v>0</v>
      </c>
      <c r="W413" s="123" t="n">
        <f aca="false">W383</f>
        <v>0</v>
      </c>
      <c r="X413" s="123" t="n">
        <f aca="false">X383</f>
        <v>0</v>
      </c>
      <c r="Y413" s="123" t="n">
        <f aca="false">Y383</f>
        <v>0</v>
      </c>
      <c r="Z413" s="123" t="n">
        <f aca="false">Z383</f>
        <v>0</v>
      </c>
      <c r="AA413" s="123" t="e">
        <f aca="false">AA383</f>
        <v>#DIV/0!</v>
      </c>
      <c r="AB413" s="282" t="str">
        <f aca="false">AB383</f>
        <v>яйца</v>
      </c>
      <c r="AC413" s="123" t="n">
        <f aca="false">AC383</f>
        <v>0</v>
      </c>
      <c r="AD413" s="123" t="n">
        <f aca="false">AD383</f>
        <v>0</v>
      </c>
      <c r="AE413" s="123" t="n">
        <f aca="false">AE383</f>
        <v>0</v>
      </c>
      <c r="AF413" s="123" t="n">
        <f aca="false">AF383</f>
        <v>0</v>
      </c>
      <c r="AG413" s="123" t="n">
        <f aca="false">AG383</f>
        <v>0</v>
      </c>
      <c r="AH413" s="123" t="n">
        <f aca="false">AH383</f>
        <v>0</v>
      </c>
      <c r="AI413" s="357" t="e">
        <f aca="false">AI383</f>
        <v>#DIV/0!</v>
      </c>
    </row>
    <row r="414" customFormat="false" ht="28.5" hidden="true" customHeight="true" outlineLevel="0" collapsed="false">
      <c r="A414" s="59" t="s">
        <v>65</v>
      </c>
      <c r="B414" s="286" t="n">
        <f aca="false">B384</f>
        <v>0</v>
      </c>
      <c r="C414" s="286" t="n">
        <f aca="false">C384</f>
        <v>0</v>
      </c>
      <c r="D414" s="286" t="n">
        <f aca="false">D384</f>
        <v>0</v>
      </c>
      <c r="E414" s="286" t="n">
        <f aca="false">E384</f>
        <v>0</v>
      </c>
      <c r="F414" s="286" t="n">
        <f aca="false">F384</f>
        <v>0</v>
      </c>
      <c r="G414" s="286" t="n">
        <f aca="false">G384</f>
        <v>0</v>
      </c>
      <c r="H414" s="286" t="n">
        <f aca="false">H384</f>
        <v>0</v>
      </c>
      <c r="I414" s="286" t="n">
        <f aca="false">I384</f>
        <v>0</v>
      </c>
      <c r="J414" s="286" t="n">
        <f aca="false">J384</f>
        <v>0</v>
      </c>
      <c r="K414" s="286" t="n">
        <f aca="false">K384</f>
        <v>0</v>
      </c>
      <c r="L414" s="103" t="e">
        <f aca="false">L384</f>
        <v>#DIV/0!</v>
      </c>
      <c r="M414" s="59" t="s">
        <v>65</v>
      </c>
      <c r="N414" s="326" t="n">
        <f aca="false">N384</f>
        <v>0</v>
      </c>
      <c r="O414" s="326" t="n">
        <f aca="false">O384</f>
        <v>0</v>
      </c>
      <c r="P414" s="326" t="n">
        <f aca="false">P384</f>
        <v>0</v>
      </c>
      <c r="Q414" s="326" t="n">
        <f aca="false">Q384</f>
        <v>0</v>
      </c>
      <c r="R414" s="326" t="n">
        <f aca="false">R384</f>
        <v>0</v>
      </c>
      <c r="S414" s="326" t="n">
        <f aca="false">S384</f>
        <v>0</v>
      </c>
      <c r="T414" s="357" t="e">
        <f aca="false">T384</f>
        <v>#DIV/0!</v>
      </c>
      <c r="U414" s="326" t="n">
        <f aca="false">U384</f>
        <v>0</v>
      </c>
      <c r="V414" s="326" t="n">
        <f aca="false">V384</f>
        <v>0</v>
      </c>
      <c r="W414" s="326" t="n">
        <f aca="false">W384</f>
        <v>0</v>
      </c>
      <c r="X414" s="326" t="n">
        <f aca="false">X384</f>
        <v>0</v>
      </c>
      <c r="Y414" s="326" t="n">
        <f aca="false">Y384</f>
        <v>0</v>
      </c>
      <c r="Z414" s="326" t="n">
        <f aca="false">Z384</f>
        <v>0</v>
      </c>
      <c r="AA414" s="326" t="e">
        <f aca="false">AA384</f>
        <v>#DIV/0!</v>
      </c>
      <c r="AB414" s="68" t="s">
        <v>65</v>
      </c>
      <c r="AC414" s="160" t="n">
        <f aca="false">AC384</f>
        <v>0</v>
      </c>
      <c r="AD414" s="160" t="n">
        <f aca="false">AD384</f>
        <v>0</v>
      </c>
      <c r="AE414" s="160" t="n">
        <f aca="false">AE384</f>
        <v>0</v>
      </c>
      <c r="AF414" s="160" t="n">
        <f aca="false">AF384</f>
        <v>0</v>
      </c>
      <c r="AG414" s="160" t="n">
        <f aca="false">AG384</f>
        <v>0</v>
      </c>
      <c r="AH414" s="160" t="n">
        <f aca="false">AH384</f>
        <v>0</v>
      </c>
      <c r="AI414" s="357" t="e">
        <f aca="false">AI384</f>
        <v>#DIV/0!</v>
      </c>
    </row>
    <row r="415" customFormat="false" ht="39" hidden="false" customHeight="true" outlineLevel="0" collapsed="false">
      <c r="A415" s="146" t="s">
        <v>66</v>
      </c>
      <c r="B415" s="286" t="n">
        <f aca="false">B385</f>
        <v>0</v>
      </c>
      <c r="C415" s="286" t="n">
        <f aca="false">C385</f>
        <v>0</v>
      </c>
      <c r="D415" s="286" t="n">
        <f aca="false">D385</f>
        <v>0</v>
      </c>
      <c r="E415" s="286" t="n">
        <f aca="false">E385</f>
        <v>0</v>
      </c>
      <c r="F415" s="286" t="n">
        <f aca="false">F385</f>
        <v>0</v>
      </c>
      <c r="G415" s="286" t="n">
        <f aca="false">G385</f>
        <v>0</v>
      </c>
      <c r="H415" s="286" t="n">
        <f aca="false">H385</f>
        <v>0</v>
      </c>
      <c r="I415" s="286" t="n">
        <f aca="false">I385</f>
        <v>0</v>
      </c>
      <c r="J415" s="286" t="n">
        <f aca="false">J385</f>
        <v>0</v>
      </c>
      <c r="K415" s="286" t="n">
        <f aca="false">K385</f>
        <v>0</v>
      </c>
      <c r="L415" s="103" t="e">
        <f aca="false">L385</f>
        <v>#DIV/0!</v>
      </c>
      <c r="M415" s="146" t="s">
        <v>66</v>
      </c>
      <c r="N415" s="113" t="n">
        <f aca="false">N385</f>
        <v>0</v>
      </c>
      <c r="O415" s="113" t="n">
        <f aca="false">O385</f>
        <v>0</v>
      </c>
      <c r="P415" s="113" t="n">
        <f aca="false">P385</f>
        <v>0</v>
      </c>
      <c r="Q415" s="113" t="n">
        <f aca="false">Q385</f>
        <v>0</v>
      </c>
      <c r="R415" s="113" t="n">
        <f aca="false">R385</f>
        <v>0</v>
      </c>
      <c r="S415" s="113" t="n">
        <f aca="false">S385</f>
        <v>0</v>
      </c>
      <c r="T415" s="357" t="e">
        <f aca="false">T385</f>
        <v>#DIV/0!</v>
      </c>
      <c r="U415" s="113" t="n">
        <f aca="false">U385</f>
        <v>0</v>
      </c>
      <c r="V415" s="113" t="n">
        <f aca="false">V385</f>
        <v>0</v>
      </c>
      <c r="W415" s="113" t="n">
        <f aca="false">W385</f>
        <v>0</v>
      </c>
      <c r="X415" s="113" t="n">
        <f aca="false">X385</f>
        <v>0</v>
      </c>
      <c r="Y415" s="113" t="n">
        <f aca="false">Y385</f>
        <v>0</v>
      </c>
      <c r="Z415" s="113" t="n">
        <f aca="false">Z385</f>
        <v>0</v>
      </c>
      <c r="AA415" s="113" t="e">
        <f aca="false">AA385</f>
        <v>#DIV/0!</v>
      </c>
      <c r="AB415" s="146" t="s">
        <v>66</v>
      </c>
      <c r="AC415" s="113" t="n">
        <f aca="false">AC385</f>
        <v>0</v>
      </c>
      <c r="AD415" s="113" t="n">
        <f aca="false">AD385</f>
        <v>0</v>
      </c>
      <c r="AE415" s="113" t="n">
        <f aca="false">AE385</f>
        <v>0</v>
      </c>
      <c r="AF415" s="113" t="n">
        <f aca="false">AF385</f>
        <v>0</v>
      </c>
      <c r="AG415" s="113" t="n">
        <f aca="false">AG385</f>
        <v>0</v>
      </c>
      <c r="AH415" s="113" t="n">
        <f aca="false">AH385</f>
        <v>0</v>
      </c>
      <c r="AI415" s="357" t="e">
        <f aca="false">AI385</f>
        <v>#DIV/0!</v>
      </c>
    </row>
    <row r="416" customFormat="false" ht="39.75" hidden="false" customHeight="true" outlineLevel="0" collapsed="false">
      <c r="A416" s="152" t="s">
        <v>67</v>
      </c>
      <c r="B416" s="286" t="n">
        <f aca="false">B386</f>
        <v>0</v>
      </c>
      <c r="C416" s="286" t="n">
        <f aca="false">C386</f>
        <v>0</v>
      </c>
      <c r="D416" s="286" t="n">
        <f aca="false">D386</f>
        <v>0</v>
      </c>
      <c r="E416" s="286" t="n">
        <f aca="false">E386</f>
        <v>0</v>
      </c>
      <c r="F416" s="286" t="n">
        <f aca="false">F386</f>
        <v>0</v>
      </c>
      <c r="G416" s="286" t="n">
        <f aca="false">G386</f>
        <v>0</v>
      </c>
      <c r="H416" s="286" t="n">
        <f aca="false">H386</f>
        <v>0</v>
      </c>
      <c r="I416" s="286" t="n">
        <f aca="false">I386</f>
        <v>0</v>
      </c>
      <c r="J416" s="286" t="n">
        <f aca="false">J386</f>
        <v>0</v>
      </c>
      <c r="K416" s="286" t="n">
        <f aca="false">K386</f>
        <v>0</v>
      </c>
      <c r="L416" s="103" t="e">
        <f aca="false">L386</f>
        <v>#DIV/0!</v>
      </c>
      <c r="M416" s="152" t="s">
        <v>67</v>
      </c>
      <c r="N416" s="113" t="n">
        <f aca="false">N386</f>
        <v>0</v>
      </c>
      <c r="O416" s="113" t="n">
        <f aca="false">O386</f>
        <v>0</v>
      </c>
      <c r="P416" s="113" t="n">
        <f aca="false">P386</f>
        <v>0</v>
      </c>
      <c r="Q416" s="113" t="n">
        <f aca="false">Q386</f>
        <v>0</v>
      </c>
      <c r="R416" s="113" t="n">
        <f aca="false">R386</f>
        <v>0</v>
      </c>
      <c r="S416" s="113" t="n">
        <f aca="false">S386</f>
        <v>0</v>
      </c>
      <c r="T416" s="357" t="e">
        <f aca="false">T386</f>
        <v>#DIV/0!</v>
      </c>
      <c r="U416" s="113" t="n">
        <f aca="false">U386</f>
        <v>0</v>
      </c>
      <c r="V416" s="113" t="n">
        <f aca="false">V386</f>
        <v>0</v>
      </c>
      <c r="W416" s="113" t="n">
        <f aca="false">W386</f>
        <v>0</v>
      </c>
      <c r="X416" s="113" t="n">
        <f aca="false">X386</f>
        <v>0</v>
      </c>
      <c r="Y416" s="113" t="n">
        <f aca="false">Y386</f>
        <v>0</v>
      </c>
      <c r="Z416" s="113" t="n">
        <f aca="false">Z386</f>
        <v>0</v>
      </c>
      <c r="AA416" s="113" t="e">
        <f aca="false">AA386</f>
        <v>#DIV/0!</v>
      </c>
      <c r="AB416" s="152" t="s">
        <v>67</v>
      </c>
      <c r="AC416" s="113" t="n">
        <f aca="false">AC386</f>
        <v>0</v>
      </c>
      <c r="AD416" s="113" t="n">
        <f aca="false">AD386</f>
        <v>0</v>
      </c>
      <c r="AE416" s="113" t="n">
        <f aca="false">AE386</f>
        <v>0</v>
      </c>
      <c r="AF416" s="113" t="n">
        <f aca="false">AF386</f>
        <v>0</v>
      </c>
      <c r="AG416" s="113" t="n">
        <f aca="false">AG386</f>
        <v>0</v>
      </c>
      <c r="AH416" s="113" t="n">
        <f aca="false">AH386</f>
        <v>0</v>
      </c>
      <c r="AI416" s="357" t="e">
        <f aca="false">AI386</f>
        <v>#DIV/0!</v>
      </c>
    </row>
    <row r="417" customFormat="false" ht="54.75" hidden="false" customHeight="true" outlineLevel="0" collapsed="false">
      <c r="A417" s="163" t="s">
        <v>68</v>
      </c>
      <c r="B417" s="208" t="n">
        <f aca="false">B401+B402+B403+B404+B407+B408+B409+B410+B411+B412+B413+B414+B415+B416</f>
        <v>45448</v>
      </c>
      <c r="C417" s="208" t="n">
        <f aca="false">C401+C402+C403+C404+C407+C408+C409+C410+C411+C412+C413+C414+C415+C416</f>
        <v>42897.7</v>
      </c>
      <c r="D417" s="208"/>
      <c r="E417" s="208" t="n">
        <f aca="false">E401+E402+E403+E404+E407+E408+E409+E410+E411+E412+E413+E414+E415+E416</f>
        <v>146687.99963053</v>
      </c>
      <c r="F417" s="207" t="n">
        <f aca="false">F401+F402+F403+F404+F407+F408+F409+F410+F411+F412+F413+F414+F415+F416</f>
        <v>47450</v>
      </c>
      <c r="G417" s="207" t="n">
        <f aca="false">G401+G402+G403+G404+G407+G408+G409+G410+G411+G412+G413+G414+G415+G416</f>
        <v>42400</v>
      </c>
      <c r="H417" s="207"/>
      <c r="I417" s="207" t="n">
        <f aca="false">I401+I402+I403+I404+I407+I408+I409+I410+I411+I412+I413+I414+I415+I416</f>
        <v>155960.2</v>
      </c>
      <c r="J417" s="207"/>
      <c r="K417" s="207" t="n">
        <f aca="false">K401+K402+K403+K404+K407+K408+K409+K410+K411+K412+K413+K414+K415+K416</f>
        <v>150396.254636</v>
      </c>
      <c r="L417" s="453" t="n">
        <f aca="false">L387</f>
        <v>102.527987984573</v>
      </c>
      <c r="M417" s="163" t="s">
        <v>68</v>
      </c>
      <c r="N417" s="210" t="n">
        <f aca="false">N401+N402+N403+N404+N407+N408+N409+N410+N411+N412+N413+N414+N415+N416</f>
        <v>48920</v>
      </c>
      <c r="O417" s="210" t="n">
        <f aca="false">O401+O402+O403+O404+O407+O408+O409+O410+O411+O412+O413+O414+O415+O416</f>
        <v>43280</v>
      </c>
      <c r="P417" s="210"/>
      <c r="Q417" s="210" t="n">
        <f aca="false">Q401+Q402+Q403+Q404+Q407+Q408+Q409+Q410+Q411+Q412+Q413+Q414+Q415+Q416</f>
        <v>166525.341</v>
      </c>
      <c r="R417" s="210"/>
      <c r="S417" s="210" t="n">
        <f aca="false">S401+S402+S403+S404+S407+S408+S409+S410+S411+S412+S413+S414+S415+S416</f>
        <v>159813.862</v>
      </c>
      <c r="T417" s="356" t="n">
        <f aca="false">T387</f>
        <v>102.470926556904</v>
      </c>
      <c r="U417" s="210" t="n">
        <f aca="false">U401+U402+U403+U404+U407+U408+U409+U410+U411+U412+U413+U414+U415+U416</f>
        <v>49870</v>
      </c>
      <c r="V417" s="210" t="n">
        <f aca="false">V401+V402+V403+V404+V407+V408+V409+V410+V411+V412+V413+V414+V415+V416</f>
        <v>43920</v>
      </c>
      <c r="W417" s="210"/>
      <c r="X417" s="210" t="n">
        <f aca="false">X401+X402+X403+X404+X407+X408+X409+X410+X411+X412+X413+X414+X415+X416</f>
        <v>178222.723</v>
      </c>
      <c r="Y417" s="210"/>
      <c r="Z417" s="210" t="n">
        <f aca="false">Z401+Z402+Z403+Z404+Z407+Z408+Z409+Z410+Z411+Z412+Z413+Z414+Z415+Z416</f>
        <v>171040.657</v>
      </c>
      <c r="AA417" s="356" t="n">
        <f aca="false">AA387</f>
        <v>102.711488817789</v>
      </c>
      <c r="AB417" s="163" t="s">
        <v>68</v>
      </c>
      <c r="AC417" s="210" t="n">
        <f aca="false">AC401+AC402+AC403+AC404+AC407+AC408+AC409+AC410+AC411+AC412+AC413+AC414+AC415+AC416</f>
        <v>50600</v>
      </c>
      <c r="AD417" s="210" t="n">
        <f aca="false">AD401+AD402+AD403+AD404+AD407+AD408+AD409+AD410+AD411+AD412+AD413+AD414+AD415+AD416</f>
        <v>44530</v>
      </c>
      <c r="AE417" s="210"/>
      <c r="AF417" s="210" t="n">
        <f aca="false">AF401+AF402+AF403+AF404+AF407+AF408+AF409+AF410+AF411+AF412+AF413+AF414+AF415+AF416</f>
        <v>190753.705</v>
      </c>
      <c r="AG417" s="210"/>
      <c r="AH417" s="210" t="n">
        <f aca="false">AH401+AH402+AH403+AH404+AH407+AH408+AH409+AH410+AH411+AH412+AH413+AH414+AH415+AH416</f>
        <v>183417.316</v>
      </c>
      <c r="AI417" s="356" t="n">
        <f aca="false">AI387</f>
        <v>102.914663693024</v>
      </c>
    </row>
    <row r="418" customFormat="false" ht="12.75" hidden="false" customHeight="false" outlineLevel="0" collapsed="false">
      <c r="A418" s="173"/>
      <c r="B418" s="173"/>
      <c r="C418" s="173"/>
      <c r="D418" s="173"/>
      <c r="E418" s="173"/>
      <c r="F418" s="173"/>
      <c r="G418" s="173"/>
      <c r="H418" s="173"/>
      <c r="I418" s="173"/>
      <c r="J418" s="173"/>
      <c r="K418" s="173"/>
      <c r="L418" s="173"/>
      <c r="M418" s="173"/>
    </row>
    <row r="419" customFormat="false" ht="12.75" hidden="false" customHeight="true" outlineLevel="0" collapsed="false">
      <c r="A419" s="173"/>
      <c r="B419" s="173"/>
      <c r="C419" s="173"/>
      <c r="D419" s="173"/>
      <c r="E419" s="173"/>
      <c r="F419" s="173"/>
      <c r="G419" s="173"/>
      <c r="H419" s="173"/>
      <c r="I419" s="176" t="s">
        <v>69</v>
      </c>
      <c r="J419" s="176"/>
      <c r="K419" s="176"/>
      <c r="L419" s="176"/>
      <c r="M419" s="173"/>
    </row>
    <row r="420" customFormat="false" ht="12.75" hidden="false" customHeight="true" outlineLevel="0" collapsed="false">
      <c r="A420" s="211" t="s">
        <v>0</v>
      </c>
      <c r="B420" s="211"/>
      <c r="C420" s="211"/>
      <c r="D420" s="211"/>
      <c r="E420" s="211"/>
      <c r="F420" s="211"/>
      <c r="G420" s="211"/>
      <c r="H420" s="211"/>
      <c r="I420" s="211"/>
      <c r="J420" s="211"/>
      <c r="K420" s="211"/>
      <c r="L420" s="211"/>
      <c r="M420" s="173"/>
    </row>
    <row r="421" customFormat="false" ht="12.75" hidden="false" customHeight="true" outlineLevel="0" collapsed="false">
      <c r="A421" s="177" t="s">
        <v>70</v>
      </c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3"/>
    </row>
    <row r="422" customFormat="false" ht="12.75" hidden="false" customHeight="true" outlineLevel="0" collapsed="false">
      <c r="A422" s="177" t="s">
        <v>74</v>
      </c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212"/>
      <c r="N422" s="5"/>
      <c r="O422" s="5"/>
      <c r="P422" s="5"/>
      <c r="Q422" s="5"/>
      <c r="R422" s="5"/>
      <c r="S422" s="5"/>
      <c r="T422" s="5"/>
      <c r="U422" s="6"/>
      <c r="V422" s="7"/>
      <c r="W422" s="8" t="s">
        <v>3</v>
      </c>
      <c r="X422" s="8"/>
      <c r="Y422" s="8"/>
      <c r="Z422" s="8"/>
      <c r="AA422" s="8"/>
    </row>
    <row r="423" customFormat="false" ht="12.75" hidden="false" customHeight="true" outlineLevel="0" collapsed="false">
      <c r="A423" s="213"/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4"/>
      <c r="N423" s="215"/>
      <c r="O423" s="215"/>
      <c r="P423" s="21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3.5" hidden="false" customHeight="false" outlineLevel="0" collapsed="false">
      <c r="A424" s="10" t="s">
        <v>94</v>
      </c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 t="s">
        <v>94</v>
      </c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10" t="s">
        <v>94</v>
      </c>
      <c r="AC424" s="3"/>
      <c r="AD424" s="3"/>
      <c r="AE424" s="3"/>
      <c r="AF424" s="3"/>
      <c r="AG424" s="3"/>
      <c r="AH424" s="3"/>
      <c r="AI424" s="3"/>
    </row>
    <row r="425" customFormat="false" ht="13.5" hidden="false" customHeight="true" outlineLevel="0" collapsed="false">
      <c r="A425" s="180"/>
      <c r="B425" s="181" t="s">
        <v>6</v>
      </c>
      <c r="C425" s="181"/>
      <c r="D425" s="181"/>
      <c r="E425" s="181"/>
      <c r="F425" s="181" t="s">
        <v>7</v>
      </c>
      <c r="G425" s="181"/>
      <c r="H425" s="181"/>
      <c r="I425" s="181"/>
      <c r="J425" s="181"/>
      <c r="K425" s="181"/>
      <c r="L425" s="181"/>
      <c r="M425" s="297"/>
      <c r="N425" s="298" t="s">
        <v>8</v>
      </c>
      <c r="O425" s="298"/>
      <c r="P425" s="298"/>
      <c r="Q425" s="298"/>
      <c r="R425" s="298"/>
      <c r="S425" s="298"/>
      <c r="T425" s="298"/>
      <c r="U425" s="298" t="s">
        <v>9</v>
      </c>
      <c r="V425" s="298"/>
      <c r="W425" s="298"/>
      <c r="X425" s="298"/>
      <c r="Y425" s="298"/>
      <c r="Z425" s="298"/>
      <c r="AA425" s="298"/>
      <c r="AB425" s="13"/>
      <c r="AC425" s="14" t="s">
        <v>10</v>
      </c>
      <c r="AD425" s="14"/>
      <c r="AE425" s="14"/>
      <c r="AF425" s="14"/>
      <c r="AG425" s="14"/>
      <c r="AH425" s="14"/>
      <c r="AI425" s="14"/>
    </row>
    <row r="426" customFormat="false" ht="13.5" hidden="false" customHeight="false" outlineLevel="0" collapsed="false">
      <c r="A426" s="180"/>
      <c r="B426" s="182" t="s">
        <v>11</v>
      </c>
      <c r="C426" s="183" t="s">
        <v>12</v>
      </c>
      <c r="D426" s="183" t="s">
        <v>13</v>
      </c>
      <c r="E426" s="184" t="s">
        <v>14</v>
      </c>
      <c r="F426" s="185" t="s">
        <v>11</v>
      </c>
      <c r="G426" s="183" t="s">
        <v>12</v>
      </c>
      <c r="H426" s="183" t="s">
        <v>13</v>
      </c>
      <c r="I426" s="183" t="s">
        <v>14</v>
      </c>
      <c r="J426" s="182" t="s">
        <v>15</v>
      </c>
      <c r="K426" s="186" t="s">
        <v>16</v>
      </c>
      <c r="L426" s="184" t="s">
        <v>17</v>
      </c>
      <c r="M426" s="297"/>
      <c r="N426" s="226" t="s">
        <v>12</v>
      </c>
      <c r="O426" s="227" t="s">
        <v>11</v>
      </c>
      <c r="P426" s="227" t="s">
        <v>13</v>
      </c>
      <c r="Q426" s="228" t="s">
        <v>14</v>
      </c>
      <c r="R426" s="227" t="s">
        <v>15</v>
      </c>
      <c r="S426" s="228" t="s">
        <v>16</v>
      </c>
      <c r="T426" s="229" t="s">
        <v>17</v>
      </c>
      <c r="U426" s="227" t="s">
        <v>12</v>
      </c>
      <c r="V426" s="227" t="s">
        <v>11</v>
      </c>
      <c r="W426" s="227" t="s">
        <v>13</v>
      </c>
      <c r="X426" s="228" t="s">
        <v>14</v>
      </c>
      <c r="Y426" s="228" t="s">
        <v>15</v>
      </c>
      <c r="Z426" s="228" t="s">
        <v>16</v>
      </c>
      <c r="AA426" s="229" t="s">
        <v>17</v>
      </c>
      <c r="AB426" s="13"/>
      <c r="AC426" s="17" t="s">
        <v>12</v>
      </c>
      <c r="AD426" s="18" t="s">
        <v>11</v>
      </c>
      <c r="AE426" s="18" t="s">
        <v>13</v>
      </c>
      <c r="AF426" s="21" t="s">
        <v>14</v>
      </c>
      <c r="AG426" s="18" t="s">
        <v>15</v>
      </c>
      <c r="AH426" s="21" t="s">
        <v>16</v>
      </c>
      <c r="AI426" s="26" t="s">
        <v>17</v>
      </c>
    </row>
    <row r="427" customFormat="false" ht="12.75" hidden="false" customHeight="true" outlineLevel="0" collapsed="false">
      <c r="A427" s="180"/>
      <c r="B427" s="187" t="s">
        <v>18</v>
      </c>
      <c r="C427" s="188" t="s">
        <v>19</v>
      </c>
      <c r="D427" s="188" t="s">
        <v>19</v>
      </c>
      <c r="E427" s="189" t="s">
        <v>20</v>
      </c>
      <c r="F427" s="187" t="s">
        <v>18</v>
      </c>
      <c r="G427" s="188" t="s">
        <v>19</v>
      </c>
      <c r="H427" s="188" t="s">
        <v>19</v>
      </c>
      <c r="I427" s="188" t="s">
        <v>20</v>
      </c>
      <c r="J427" s="187" t="s">
        <v>21</v>
      </c>
      <c r="K427" s="190" t="s">
        <v>22</v>
      </c>
      <c r="L427" s="189" t="s">
        <v>23</v>
      </c>
      <c r="M427" s="297"/>
      <c r="N427" s="230" t="s">
        <v>24</v>
      </c>
      <c r="O427" s="231" t="s">
        <v>19</v>
      </c>
      <c r="P427" s="231" t="s">
        <v>19</v>
      </c>
      <c r="Q427" s="232" t="s">
        <v>20</v>
      </c>
      <c r="R427" s="231" t="s">
        <v>21</v>
      </c>
      <c r="S427" s="232" t="s">
        <v>22</v>
      </c>
      <c r="T427" s="233" t="s">
        <v>23</v>
      </c>
      <c r="U427" s="231" t="s">
        <v>24</v>
      </c>
      <c r="V427" s="231" t="s">
        <v>19</v>
      </c>
      <c r="W427" s="231" t="s">
        <v>19</v>
      </c>
      <c r="X427" s="232" t="s">
        <v>20</v>
      </c>
      <c r="Y427" s="232" t="s">
        <v>21</v>
      </c>
      <c r="Z427" s="232" t="s">
        <v>22</v>
      </c>
      <c r="AA427" s="233" t="s">
        <v>23</v>
      </c>
      <c r="AB427" s="13"/>
      <c r="AC427" s="27" t="s">
        <v>25</v>
      </c>
      <c r="AD427" s="28" t="s">
        <v>19</v>
      </c>
      <c r="AE427" s="28" t="s">
        <v>19</v>
      </c>
      <c r="AF427" s="30" t="s">
        <v>20</v>
      </c>
      <c r="AG427" s="28" t="s">
        <v>21</v>
      </c>
      <c r="AH427" s="30" t="s">
        <v>22</v>
      </c>
      <c r="AI427" s="35" t="s">
        <v>23</v>
      </c>
    </row>
    <row r="428" customFormat="false" ht="10.5" hidden="false" customHeight="true" outlineLevel="0" collapsed="false">
      <c r="A428" s="180"/>
      <c r="B428" s="187" t="s">
        <v>26</v>
      </c>
      <c r="C428" s="188" t="s">
        <v>27</v>
      </c>
      <c r="D428" s="188" t="s">
        <v>27</v>
      </c>
      <c r="E428" s="189" t="s">
        <v>27</v>
      </c>
      <c r="F428" s="187" t="s">
        <v>26</v>
      </c>
      <c r="G428" s="188" t="s">
        <v>27</v>
      </c>
      <c r="H428" s="188" t="s">
        <v>27</v>
      </c>
      <c r="I428" s="188" t="s">
        <v>27</v>
      </c>
      <c r="J428" s="187" t="s">
        <v>28</v>
      </c>
      <c r="K428" s="190" t="s">
        <v>29</v>
      </c>
      <c r="L428" s="189" t="s">
        <v>30</v>
      </c>
      <c r="M428" s="297"/>
      <c r="N428" s="230" t="s">
        <v>31</v>
      </c>
      <c r="O428" s="231" t="s">
        <v>27</v>
      </c>
      <c r="P428" s="231" t="s">
        <v>27</v>
      </c>
      <c r="Q428" s="232" t="s">
        <v>27</v>
      </c>
      <c r="R428" s="231" t="s">
        <v>32</v>
      </c>
      <c r="S428" s="232" t="s">
        <v>29</v>
      </c>
      <c r="T428" s="233" t="s">
        <v>30</v>
      </c>
      <c r="U428" s="231" t="s">
        <v>31</v>
      </c>
      <c r="V428" s="231" t="s">
        <v>27</v>
      </c>
      <c r="W428" s="231" t="s">
        <v>27</v>
      </c>
      <c r="X428" s="232" t="s">
        <v>27</v>
      </c>
      <c r="Y428" s="232" t="s">
        <v>33</v>
      </c>
      <c r="Z428" s="232" t="s">
        <v>29</v>
      </c>
      <c r="AA428" s="233" t="s">
        <v>30</v>
      </c>
      <c r="AB428" s="13"/>
      <c r="AC428" s="27" t="s">
        <v>34</v>
      </c>
      <c r="AD428" s="28" t="s">
        <v>27</v>
      </c>
      <c r="AE428" s="28" t="s">
        <v>27</v>
      </c>
      <c r="AF428" s="30" t="s">
        <v>27</v>
      </c>
      <c r="AG428" s="28" t="s">
        <v>35</v>
      </c>
      <c r="AH428" s="30" t="s">
        <v>29</v>
      </c>
      <c r="AI428" s="35" t="s">
        <v>30</v>
      </c>
    </row>
    <row r="429" customFormat="false" ht="13.5" hidden="false" customHeight="true" outlineLevel="0" collapsed="false">
      <c r="A429" s="180"/>
      <c r="B429" s="191" t="s">
        <v>34</v>
      </c>
      <c r="C429" s="188" t="s">
        <v>34</v>
      </c>
      <c r="D429" s="188" t="s">
        <v>36</v>
      </c>
      <c r="E429" s="189" t="s">
        <v>37</v>
      </c>
      <c r="F429" s="191" t="s">
        <v>34</v>
      </c>
      <c r="G429" s="188" t="s">
        <v>34</v>
      </c>
      <c r="H429" s="188" t="s">
        <v>36</v>
      </c>
      <c r="I429" s="188" t="s">
        <v>37</v>
      </c>
      <c r="J429" s="187" t="s">
        <v>36</v>
      </c>
      <c r="K429" s="190" t="s">
        <v>37</v>
      </c>
      <c r="L429" s="189" t="s">
        <v>38</v>
      </c>
      <c r="M429" s="297"/>
      <c r="N429" s="230" t="s">
        <v>34</v>
      </c>
      <c r="O429" s="231" t="s">
        <v>34</v>
      </c>
      <c r="P429" s="231" t="s">
        <v>36</v>
      </c>
      <c r="Q429" s="232" t="s">
        <v>37</v>
      </c>
      <c r="R429" s="231" t="s">
        <v>36</v>
      </c>
      <c r="S429" s="232" t="s">
        <v>37</v>
      </c>
      <c r="T429" s="233" t="s">
        <v>38</v>
      </c>
      <c r="U429" s="231" t="s">
        <v>34</v>
      </c>
      <c r="V429" s="231" t="s">
        <v>34</v>
      </c>
      <c r="W429" s="231" t="s">
        <v>36</v>
      </c>
      <c r="X429" s="232" t="s">
        <v>37</v>
      </c>
      <c r="Y429" s="232" t="s">
        <v>36</v>
      </c>
      <c r="Z429" s="232" t="s">
        <v>37</v>
      </c>
      <c r="AA429" s="233" t="s">
        <v>38</v>
      </c>
      <c r="AB429" s="13"/>
      <c r="AC429" s="37"/>
      <c r="AD429" s="38" t="s">
        <v>34</v>
      </c>
      <c r="AE429" s="28" t="s">
        <v>36</v>
      </c>
      <c r="AF429" s="30" t="s">
        <v>37</v>
      </c>
      <c r="AG429" s="28" t="s">
        <v>36</v>
      </c>
      <c r="AH429" s="30" t="s">
        <v>37</v>
      </c>
      <c r="AI429" s="35" t="s">
        <v>38</v>
      </c>
    </row>
    <row r="430" customFormat="false" ht="9" hidden="false" customHeight="true" outlineLevel="0" collapsed="false">
      <c r="A430" s="192"/>
      <c r="B430" s="193" t="n">
        <v>1</v>
      </c>
      <c r="C430" s="194" t="n">
        <v>2</v>
      </c>
      <c r="D430" s="194" t="n">
        <v>3</v>
      </c>
      <c r="E430" s="331" t="s">
        <v>80</v>
      </c>
      <c r="F430" s="193" t="n">
        <v>5</v>
      </c>
      <c r="G430" s="194" t="n">
        <v>6</v>
      </c>
      <c r="H430" s="194" t="n">
        <v>7</v>
      </c>
      <c r="I430" s="332" t="s">
        <v>40</v>
      </c>
      <c r="J430" s="332" t="s">
        <v>41</v>
      </c>
      <c r="K430" s="333" t="s">
        <v>42</v>
      </c>
      <c r="L430" s="334" t="s">
        <v>43</v>
      </c>
      <c r="M430" s="299"/>
      <c r="N430" s="204" t="n">
        <v>12</v>
      </c>
      <c r="O430" s="144" t="n">
        <v>13</v>
      </c>
      <c r="P430" s="144" t="n">
        <v>14</v>
      </c>
      <c r="Q430" s="335" t="s">
        <v>44</v>
      </c>
      <c r="R430" s="335" t="s">
        <v>45</v>
      </c>
      <c r="S430" s="335" t="s">
        <v>46</v>
      </c>
      <c r="T430" s="336" t="s">
        <v>47</v>
      </c>
      <c r="U430" s="204" t="n">
        <v>19</v>
      </c>
      <c r="V430" s="144" t="n">
        <v>20</v>
      </c>
      <c r="W430" s="144" t="n">
        <v>21</v>
      </c>
      <c r="X430" s="335" t="s">
        <v>48</v>
      </c>
      <c r="Y430" s="335" t="s">
        <v>49</v>
      </c>
      <c r="Z430" s="335" t="s">
        <v>50</v>
      </c>
      <c r="AA430" s="336" t="s">
        <v>51</v>
      </c>
      <c r="AB430" s="203"/>
      <c r="AC430" s="204"/>
      <c r="AD430" s="144"/>
      <c r="AE430" s="144"/>
      <c r="AF430" s="71"/>
      <c r="AG430" s="144"/>
      <c r="AH430" s="85"/>
      <c r="AI430" s="74"/>
    </row>
    <row r="431" customFormat="false" ht="12.75" hidden="false" customHeight="false" outlineLevel="0" collapsed="false">
      <c r="A431" s="59" t="s">
        <v>52</v>
      </c>
      <c r="B431" s="205" t="n">
        <v>15564</v>
      </c>
      <c r="C431" s="205"/>
      <c r="D431" s="205"/>
      <c r="E431" s="205"/>
      <c r="F431" s="205" t="n">
        <v>16000</v>
      </c>
      <c r="G431" s="205"/>
      <c r="H431" s="205"/>
      <c r="I431" s="205"/>
      <c r="J431" s="205"/>
      <c r="K431" s="240"/>
      <c r="L431" s="241"/>
      <c r="M431" s="59" t="s">
        <v>52</v>
      </c>
      <c r="N431" s="252" t="n">
        <v>16350</v>
      </c>
      <c r="O431" s="253"/>
      <c r="P431" s="253"/>
      <c r="Q431" s="71"/>
      <c r="R431" s="253"/>
      <c r="S431" s="85"/>
      <c r="T431" s="74"/>
      <c r="U431" s="252" t="n">
        <v>17000</v>
      </c>
      <c r="V431" s="253"/>
      <c r="W431" s="253"/>
      <c r="X431" s="71"/>
      <c r="Y431" s="253"/>
      <c r="Z431" s="85"/>
      <c r="AA431" s="74"/>
      <c r="AB431" s="68" t="s">
        <v>52</v>
      </c>
      <c r="AC431" s="252" t="n">
        <v>17820</v>
      </c>
      <c r="AD431" s="253"/>
      <c r="AE431" s="253"/>
      <c r="AF431" s="71"/>
      <c r="AG431" s="253"/>
      <c r="AH431" s="85"/>
      <c r="AI431" s="74"/>
    </row>
    <row r="432" customFormat="false" ht="25.5" hidden="false" customHeight="false" outlineLevel="0" collapsed="false">
      <c r="A432" s="81" t="s">
        <v>53</v>
      </c>
      <c r="B432" s="250" t="n">
        <v>43263</v>
      </c>
      <c r="C432" s="250"/>
      <c r="D432" s="250"/>
      <c r="E432" s="205"/>
      <c r="F432" s="250" t="n">
        <v>43300</v>
      </c>
      <c r="G432" s="250"/>
      <c r="H432" s="250"/>
      <c r="I432" s="205"/>
      <c r="J432" s="250"/>
      <c r="K432" s="240"/>
      <c r="L432" s="241"/>
      <c r="M432" s="81" t="s">
        <v>53</v>
      </c>
      <c r="N432" s="249" t="n">
        <v>43500</v>
      </c>
      <c r="O432" s="70"/>
      <c r="P432" s="70"/>
      <c r="Q432" s="71"/>
      <c r="R432" s="253"/>
      <c r="S432" s="85"/>
      <c r="T432" s="74"/>
      <c r="U432" s="249" t="n">
        <v>43800</v>
      </c>
      <c r="V432" s="70"/>
      <c r="W432" s="70"/>
      <c r="X432" s="71"/>
      <c r="Y432" s="70"/>
      <c r="Z432" s="85"/>
      <c r="AA432" s="74"/>
      <c r="AB432" s="81" t="s">
        <v>53</v>
      </c>
      <c r="AC432" s="252" t="n">
        <v>44200</v>
      </c>
      <c r="AD432" s="253"/>
      <c r="AE432" s="253"/>
      <c r="AF432" s="71"/>
      <c r="AG432" s="70"/>
      <c r="AH432" s="85"/>
      <c r="AI432" s="74"/>
    </row>
    <row r="433" customFormat="false" ht="12.75" hidden="false" customHeight="false" outlineLevel="0" collapsed="false">
      <c r="A433" s="81" t="s">
        <v>54</v>
      </c>
      <c r="B433" s="250"/>
      <c r="C433" s="250"/>
      <c r="D433" s="250"/>
      <c r="E433" s="205"/>
      <c r="F433" s="250"/>
      <c r="G433" s="250"/>
      <c r="H433" s="250"/>
      <c r="I433" s="205"/>
      <c r="J433" s="250"/>
      <c r="K433" s="240"/>
      <c r="L433" s="241"/>
      <c r="M433" s="81" t="s">
        <v>54</v>
      </c>
      <c r="N433" s="252"/>
      <c r="O433" s="253"/>
      <c r="P433" s="253"/>
      <c r="Q433" s="71"/>
      <c r="R433" s="253"/>
      <c r="S433" s="85"/>
      <c r="T433" s="74"/>
      <c r="U433" s="252"/>
      <c r="V433" s="253"/>
      <c r="W433" s="253"/>
      <c r="X433" s="71"/>
      <c r="Y433" s="253"/>
      <c r="Z433" s="85"/>
      <c r="AA433" s="74"/>
      <c r="AB433" s="82" t="s">
        <v>54</v>
      </c>
      <c r="AC433" s="252"/>
      <c r="AD433" s="253"/>
      <c r="AE433" s="253"/>
      <c r="AF433" s="71"/>
      <c r="AG433" s="253"/>
      <c r="AH433" s="85"/>
      <c r="AI433" s="74"/>
    </row>
    <row r="434" customFormat="false" ht="12.75" hidden="false" customHeight="false" outlineLevel="0" collapsed="false">
      <c r="A434" s="81" t="s">
        <v>55</v>
      </c>
      <c r="B434" s="250"/>
      <c r="C434" s="250"/>
      <c r="D434" s="250"/>
      <c r="E434" s="205"/>
      <c r="F434" s="250"/>
      <c r="G434" s="250"/>
      <c r="H434" s="250"/>
      <c r="I434" s="205"/>
      <c r="J434" s="250"/>
      <c r="K434" s="240"/>
      <c r="L434" s="241"/>
      <c r="M434" s="81" t="s">
        <v>55</v>
      </c>
      <c r="N434" s="252"/>
      <c r="O434" s="253"/>
      <c r="P434" s="253"/>
      <c r="Q434" s="71"/>
      <c r="R434" s="253"/>
      <c r="S434" s="85"/>
      <c r="T434" s="74"/>
      <c r="U434" s="252"/>
      <c r="V434" s="253"/>
      <c r="W434" s="253"/>
      <c r="X434" s="71"/>
      <c r="Y434" s="253"/>
      <c r="Z434" s="85"/>
      <c r="AA434" s="74"/>
      <c r="AB434" s="82" t="s">
        <v>55</v>
      </c>
      <c r="AC434" s="252"/>
      <c r="AD434" s="253"/>
      <c r="AE434" s="253"/>
      <c r="AF434" s="71"/>
      <c r="AG434" s="253"/>
      <c r="AH434" s="85"/>
      <c r="AI434" s="74"/>
    </row>
    <row r="435" customFormat="false" ht="12.75" hidden="false" customHeight="false" outlineLevel="0" collapsed="false">
      <c r="A435" s="81"/>
      <c r="B435" s="250"/>
      <c r="C435" s="250"/>
      <c r="D435" s="250"/>
      <c r="E435" s="205"/>
      <c r="F435" s="250"/>
      <c r="G435" s="250"/>
      <c r="H435" s="250"/>
      <c r="I435" s="205"/>
      <c r="J435" s="250"/>
      <c r="K435" s="240"/>
      <c r="L435" s="241"/>
      <c r="M435" s="81"/>
      <c r="N435" s="252"/>
      <c r="O435" s="253"/>
      <c r="P435" s="253"/>
      <c r="Q435" s="71"/>
      <c r="R435" s="253"/>
      <c r="S435" s="85"/>
      <c r="T435" s="74"/>
      <c r="U435" s="252"/>
      <c r="V435" s="253"/>
      <c r="W435" s="253"/>
      <c r="X435" s="71"/>
      <c r="Y435" s="253"/>
      <c r="Z435" s="85"/>
      <c r="AA435" s="74"/>
      <c r="AB435" s="82"/>
      <c r="AC435" s="252"/>
      <c r="AD435" s="253"/>
      <c r="AE435" s="253"/>
      <c r="AF435" s="71"/>
      <c r="AG435" s="253"/>
      <c r="AH435" s="85"/>
      <c r="AI435" s="74"/>
    </row>
    <row r="436" customFormat="false" ht="12.75" hidden="false" customHeight="false" outlineLevel="0" collapsed="false">
      <c r="A436" s="81"/>
      <c r="B436" s="250"/>
      <c r="C436" s="250"/>
      <c r="D436" s="250"/>
      <c r="E436" s="205"/>
      <c r="F436" s="250"/>
      <c r="G436" s="250"/>
      <c r="H436" s="250"/>
      <c r="I436" s="205"/>
      <c r="J436" s="250"/>
      <c r="K436" s="240"/>
      <c r="L436" s="241"/>
      <c r="M436" s="81"/>
      <c r="N436" s="252"/>
      <c r="O436" s="253"/>
      <c r="P436" s="253"/>
      <c r="Q436" s="71"/>
      <c r="R436" s="253"/>
      <c r="S436" s="85"/>
      <c r="T436" s="74"/>
      <c r="U436" s="252"/>
      <c r="V436" s="253"/>
      <c r="W436" s="253"/>
      <c r="X436" s="71"/>
      <c r="Y436" s="253"/>
      <c r="Z436" s="85"/>
      <c r="AA436" s="74"/>
      <c r="AB436" s="82"/>
      <c r="AC436" s="252"/>
      <c r="AD436" s="253"/>
      <c r="AE436" s="253"/>
      <c r="AF436" s="71"/>
      <c r="AG436" s="253"/>
      <c r="AH436" s="85"/>
      <c r="AI436" s="74"/>
    </row>
    <row r="437" customFormat="false" ht="12.75" hidden="false" customHeight="false" outlineLevel="0" collapsed="false">
      <c r="A437" s="81" t="s">
        <v>56</v>
      </c>
      <c r="B437" s="250"/>
      <c r="C437" s="250"/>
      <c r="D437" s="250"/>
      <c r="E437" s="205"/>
      <c r="F437" s="250"/>
      <c r="G437" s="250"/>
      <c r="H437" s="250"/>
      <c r="I437" s="205"/>
      <c r="J437" s="250"/>
      <c r="K437" s="240"/>
      <c r="L437" s="241"/>
      <c r="M437" s="81" t="s">
        <v>56</v>
      </c>
      <c r="N437" s="252"/>
      <c r="O437" s="253"/>
      <c r="P437" s="253"/>
      <c r="Q437" s="71"/>
      <c r="R437" s="253"/>
      <c r="S437" s="85"/>
      <c r="T437" s="74"/>
      <c r="U437" s="252"/>
      <c r="V437" s="253"/>
      <c r="W437" s="253"/>
      <c r="X437" s="71"/>
      <c r="Y437" s="253"/>
      <c r="Z437" s="85"/>
      <c r="AA437" s="74"/>
      <c r="AB437" s="82" t="s">
        <v>56</v>
      </c>
      <c r="AC437" s="252"/>
      <c r="AD437" s="253"/>
      <c r="AE437" s="253"/>
      <c r="AF437" s="71"/>
      <c r="AG437" s="253"/>
      <c r="AH437" s="85"/>
      <c r="AI437" s="74"/>
    </row>
    <row r="438" customFormat="false" ht="12.75" hidden="false" customHeight="false" outlineLevel="0" collapsed="false">
      <c r="A438" s="81" t="s">
        <v>57</v>
      </c>
      <c r="B438" s="265"/>
      <c r="C438" s="265"/>
      <c r="D438" s="265"/>
      <c r="E438" s="205"/>
      <c r="F438" s="265"/>
      <c r="G438" s="265"/>
      <c r="H438" s="265"/>
      <c r="I438" s="205"/>
      <c r="J438" s="265"/>
      <c r="K438" s="240"/>
      <c r="L438" s="241"/>
      <c r="M438" s="81" t="s">
        <v>57</v>
      </c>
      <c r="N438" s="252"/>
      <c r="O438" s="253"/>
      <c r="P438" s="253"/>
      <c r="Q438" s="71"/>
      <c r="R438" s="253"/>
      <c r="S438" s="85"/>
      <c r="T438" s="74"/>
      <c r="U438" s="252"/>
      <c r="V438" s="253"/>
      <c r="W438" s="253"/>
      <c r="X438" s="71"/>
      <c r="Y438" s="253"/>
      <c r="Z438" s="85"/>
      <c r="AA438" s="74"/>
      <c r="AB438" s="82" t="s">
        <v>57</v>
      </c>
      <c r="AC438" s="252"/>
      <c r="AD438" s="253"/>
      <c r="AE438" s="253"/>
      <c r="AF438" s="71"/>
      <c r="AG438" s="253"/>
      <c r="AH438" s="85"/>
      <c r="AI438" s="74"/>
    </row>
    <row r="439" customFormat="false" ht="12.75" hidden="false" customHeight="false" outlineLevel="0" collapsed="false">
      <c r="A439" s="81" t="s">
        <v>58</v>
      </c>
      <c r="B439" s="265"/>
      <c r="C439" s="265"/>
      <c r="D439" s="265"/>
      <c r="E439" s="205"/>
      <c r="F439" s="265"/>
      <c r="G439" s="265"/>
      <c r="H439" s="265"/>
      <c r="I439" s="205"/>
      <c r="J439" s="265"/>
      <c r="K439" s="240"/>
      <c r="L439" s="241"/>
      <c r="M439" s="81" t="s">
        <v>58</v>
      </c>
      <c r="N439" s="252"/>
      <c r="O439" s="253"/>
      <c r="P439" s="253"/>
      <c r="Q439" s="71"/>
      <c r="R439" s="253"/>
      <c r="S439" s="85"/>
      <c r="T439" s="74"/>
      <c r="U439" s="252"/>
      <c r="V439" s="253"/>
      <c r="W439" s="253"/>
      <c r="X439" s="71"/>
      <c r="Y439" s="253"/>
      <c r="Z439" s="85"/>
      <c r="AA439" s="74"/>
      <c r="AB439" s="82" t="s">
        <v>58</v>
      </c>
      <c r="AC439" s="252"/>
      <c r="AD439" s="253"/>
      <c r="AE439" s="253"/>
      <c r="AF439" s="71"/>
      <c r="AG439" s="253"/>
      <c r="AH439" s="85"/>
      <c r="AI439" s="74"/>
    </row>
    <row r="440" customFormat="false" ht="12.75" hidden="false" customHeight="false" outlineLevel="0" collapsed="false">
      <c r="A440" s="81" t="s">
        <v>59</v>
      </c>
      <c r="B440" s="265"/>
      <c r="C440" s="265"/>
      <c r="D440" s="265"/>
      <c r="E440" s="205"/>
      <c r="F440" s="265"/>
      <c r="G440" s="265"/>
      <c r="H440" s="265"/>
      <c r="I440" s="205"/>
      <c r="J440" s="265"/>
      <c r="K440" s="240"/>
      <c r="L440" s="241"/>
      <c r="M440" s="81" t="s">
        <v>59</v>
      </c>
      <c r="N440" s="252"/>
      <c r="O440" s="253"/>
      <c r="P440" s="253"/>
      <c r="Q440" s="71"/>
      <c r="R440" s="253"/>
      <c r="S440" s="85"/>
      <c r="T440" s="74"/>
      <c r="U440" s="252"/>
      <c r="V440" s="253"/>
      <c r="W440" s="253"/>
      <c r="X440" s="71"/>
      <c r="Y440" s="253"/>
      <c r="Z440" s="85"/>
      <c r="AA440" s="74"/>
      <c r="AB440" s="82" t="s">
        <v>59</v>
      </c>
      <c r="AC440" s="252"/>
      <c r="AD440" s="253"/>
      <c r="AE440" s="253"/>
      <c r="AF440" s="71"/>
      <c r="AG440" s="253"/>
      <c r="AH440" s="85"/>
      <c r="AI440" s="74"/>
    </row>
    <row r="441" customFormat="false" ht="12.75" hidden="false" customHeight="false" outlineLevel="0" collapsed="false">
      <c r="A441" s="81" t="s">
        <v>60</v>
      </c>
      <c r="B441" s="265"/>
      <c r="C441" s="265"/>
      <c r="D441" s="265"/>
      <c r="E441" s="205"/>
      <c r="F441" s="265"/>
      <c r="G441" s="265"/>
      <c r="H441" s="265"/>
      <c r="I441" s="205"/>
      <c r="J441" s="265"/>
      <c r="K441" s="240"/>
      <c r="L441" s="241"/>
      <c r="M441" s="81" t="s">
        <v>60</v>
      </c>
      <c r="N441" s="252"/>
      <c r="O441" s="253"/>
      <c r="P441" s="253"/>
      <c r="Q441" s="71"/>
      <c r="R441" s="253"/>
      <c r="S441" s="85"/>
      <c r="T441" s="74"/>
      <c r="U441" s="252"/>
      <c r="V441" s="253"/>
      <c r="W441" s="253"/>
      <c r="X441" s="71"/>
      <c r="Y441" s="253"/>
      <c r="Z441" s="85"/>
      <c r="AA441" s="74"/>
      <c r="AB441" s="82" t="s">
        <v>60</v>
      </c>
      <c r="AC441" s="252"/>
      <c r="AD441" s="253"/>
      <c r="AE441" s="253"/>
      <c r="AF441" s="71"/>
      <c r="AG441" s="253"/>
      <c r="AH441" s="85"/>
      <c r="AI441" s="74"/>
    </row>
    <row r="442" customFormat="false" ht="12.75" hidden="false" customHeight="false" outlineLevel="0" collapsed="false">
      <c r="A442" s="280" t="s">
        <v>62</v>
      </c>
      <c r="B442" s="410"/>
      <c r="C442" s="410"/>
      <c r="D442" s="410"/>
      <c r="E442" s="265"/>
      <c r="F442" s="265"/>
      <c r="G442" s="265"/>
      <c r="H442" s="265"/>
      <c r="I442" s="265"/>
      <c r="J442" s="265"/>
      <c r="K442" s="265"/>
      <c r="L442" s="269"/>
      <c r="M442" s="119" t="s">
        <v>62</v>
      </c>
      <c r="N442" s="282"/>
      <c r="O442" s="278"/>
      <c r="P442" s="278"/>
      <c r="Q442" s="279"/>
      <c r="R442" s="253"/>
      <c r="S442" s="85"/>
      <c r="T442" s="275"/>
      <c r="U442" s="252"/>
      <c r="V442" s="253"/>
      <c r="W442" s="253"/>
      <c r="X442" s="279"/>
      <c r="Y442" s="253"/>
      <c r="Z442" s="279"/>
      <c r="AA442" s="277"/>
      <c r="AB442" s="122" t="s">
        <v>62</v>
      </c>
      <c r="AC442" s="282"/>
      <c r="AD442" s="278"/>
      <c r="AE442" s="278"/>
      <c r="AF442" s="279"/>
      <c r="AG442" s="253"/>
      <c r="AH442" s="279"/>
      <c r="AI442" s="277"/>
    </row>
    <row r="443" customFormat="false" ht="12.75" hidden="false" customHeight="false" outlineLevel="0" collapsed="false">
      <c r="A443" s="280" t="s">
        <v>64</v>
      </c>
      <c r="B443" s="410"/>
      <c r="C443" s="410"/>
      <c r="D443" s="410"/>
      <c r="E443" s="265"/>
      <c r="F443" s="265"/>
      <c r="G443" s="265"/>
      <c r="H443" s="265"/>
      <c r="I443" s="265"/>
      <c r="J443" s="265"/>
      <c r="K443" s="265"/>
      <c r="L443" s="269"/>
      <c r="M443" s="119" t="s">
        <v>64</v>
      </c>
      <c r="N443" s="282"/>
      <c r="O443" s="278"/>
      <c r="P443" s="278"/>
      <c r="Q443" s="279"/>
      <c r="R443" s="253"/>
      <c r="S443" s="85"/>
      <c r="T443" s="275"/>
      <c r="U443" s="252"/>
      <c r="V443" s="253"/>
      <c r="W443" s="253"/>
      <c r="X443" s="279"/>
      <c r="Y443" s="253"/>
      <c r="Z443" s="279"/>
      <c r="AA443" s="277"/>
      <c r="AB443" s="122" t="s">
        <v>64</v>
      </c>
      <c r="AC443" s="282"/>
      <c r="AD443" s="278"/>
      <c r="AE443" s="278"/>
      <c r="AF443" s="279"/>
      <c r="AG443" s="253"/>
      <c r="AH443" s="279"/>
      <c r="AI443" s="277"/>
    </row>
    <row r="444" customFormat="false" ht="12.75" hidden="false" customHeight="true" outlineLevel="0" collapsed="false">
      <c r="A444" s="59" t="s">
        <v>65</v>
      </c>
      <c r="B444" s="265"/>
      <c r="C444" s="265"/>
      <c r="D444" s="265"/>
      <c r="E444" s="265"/>
      <c r="F444" s="265"/>
      <c r="G444" s="265"/>
      <c r="H444" s="265"/>
      <c r="I444" s="265"/>
      <c r="J444" s="265"/>
      <c r="K444" s="265"/>
      <c r="L444" s="269"/>
      <c r="M444" s="343" t="s">
        <v>65</v>
      </c>
      <c r="N444" s="141"/>
      <c r="O444" s="142"/>
      <c r="P444" s="142"/>
      <c r="Q444" s="143"/>
      <c r="R444" s="142"/>
      <c r="S444" s="143"/>
      <c r="T444" s="285"/>
      <c r="U444" s="141"/>
      <c r="V444" s="142"/>
      <c r="W444" s="142"/>
      <c r="X444" s="143"/>
      <c r="Y444" s="351"/>
      <c r="Z444" s="143"/>
      <c r="AA444" s="277"/>
      <c r="AB444" s="345" t="s">
        <v>65</v>
      </c>
      <c r="AC444" s="141"/>
      <c r="AD444" s="142"/>
      <c r="AE444" s="142"/>
      <c r="AF444" s="143"/>
      <c r="AG444" s="142"/>
      <c r="AH444" s="143"/>
      <c r="AI444" s="277"/>
    </row>
    <row r="445" customFormat="false" ht="36.75" hidden="false" customHeight="true" outlineLevel="0" collapsed="false">
      <c r="A445" s="146" t="s">
        <v>66</v>
      </c>
      <c r="B445" s="265"/>
      <c r="C445" s="265"/>
      <c r="D445" s="265"/>
      <c r="E445" s="265"/>
      <c r="F445" s="265"/>
      <c r="G445" s="265"/>
      <c r="H445" s="265"/>
      <c r="I445" s="265"/>
      <c r="J445" s="265"/>
      <c r="K445" s="265"/>
      <c r="L445" s="269"/>
      <c r="M445" s="146" t="s">
        <v>66</v>
      </c>
      <c r="N445" s="141"/>
      <c r="O445" s="142"/>
      <c r="P445" s="142"/>
      <c r="Q445" s="143"/>
      <c r="R445" s="142"/>
      <c r="S445" s="143"/>
      <c r="T445" s="277"/>
      <c r="U445" s="141"/>
      <c r="V445" s="142"/>
      <c r="W445" s="142"/>
      <c r="X445" s="143"/>
      <c r="Y445" s="351"/>
      <c r="Z445" s="143"/>
      <c r="AA445" s="277"/>
      <c r="AB445" s="146" t="s">
        <v>66</v>
      </c>
      <c r="AC445" s="141"/>
      <c r="AD445" s="142"/>
      <c r="AE445" s="142"/>
      <c r="AF445" s="143"/>
      <c r="AG445" s="142"/>
      <c r="AH445" s="143"/>
      <c r="AI445" s="277"/>
    </row>
    <row r="446" customFormat="false" ht="38.25" hidden="false" customHeight="true" outlineLevel="0" collapsed="false">
      <c r="A446" s="152" t="s">
        <v>67</v>
      </c>
      <c r="B446" s="410"/>
      <c r="C446" s="410"/>
      <c r="D446" s="410"/>
      <c r="E446" s="410"/>
      <c r="F446" s="410"/>
      <c r="G446" s="410"/>
      <c r="H446" s="410"/>
      <c r="I446" s="410"/>
      <c r="J446" s="410"/>
      <c r="K446" s="410"/>
      <c r="L446" s="454"/>
      <c r="M446" s="152" t="s">
        <v>67</v>
      </c>
      <c r="N446" s="455"/>
      <c r="O446" s="456"/>
      <c r="P446" s="456"/>
      <c r="Q446" s="457"/>
      <c r="R446" s="456"/>
      <c r="S446" s="457"/>
      <c r="T446" s="285"/>
      <c r="U446" s="455"/>
      <c r="V446" s="456"/>
      <c r="W446" s="456"/>
      <c r="X446" s="457"/>
      <c r="Y446" s="458"/>
      <c r="Z446" s="457"/>
      <c r="AA446" s="293"/>
      <c r="AB446" s="152" t="s">
        <v>67</v>
      </c>
      <c r="AC446" s="455"/>
      <c r="AD446" s="456"/>
      <c r="AE446" s="456"/>
      <c r="AF446" s="457"/>
      <c r="AG446" s="456"/>
      <c r="AH446" s="457"/>
      <c r="AI446" s="293"/>
    </row>
    <row r="447" customFormat="false" ht="50.25" hidden="false" customHeight="true" outlineLevel="0" collapsed="false">
      <c r="A447" s="163" t="s">
        <v>68</v>
      </c>
      <c r="B447" s="459"/>
      <c r="C447" s="459"/>
      <c r="D447" s="459"/>
      <c r="E447" s="459"/>
      <c r="F447" s="459"/>
      <c r="G447" s="459"/>
      <c r="H447" s="459"/>
      <c r="I447" s="459"/>
      <c r="J447" s="459"/>
      <c r="K447" s="459"/>
      <c r="L447" s="459"/>
      <c r="M447" s="163" t="s">
        <v>68</v>
      </c>
      <c r="N447" s="460"/>
      <c r="O447" s="460"/>
      <c r="P447" s="460"/>
      <c r="Q447" s="460"/>
      <c r="R447" s="460"/>
      <c r="S447" s="460"/>
      <c r="T447" s="460"/>
      <c r="U447" s="460"/>
      <c r="V447" s="460"/>
      <c r="W447" s="460"/>
      <c r="X447" s="460"/>
      <c r="Y447" s="460"/>
      <c r="Z447" s="460"/>
      <c r="AA447" s="460"/>
      <c r="AB447" s="163" t="s">
        <v>68</v>
      </c>
      <c r="AC447" s="460"/>
      <c r="AD447" s="460"/>
      <c r="AE447" s="460"/>
      <c r="AF447" s="460"/>
      <c r="AG447" s="460"/>
      <c r="AH447" s="460"/>
      <c r="AI447" s="460"/>
    </row>
    <row r="448" s="461" customFormat="true" ht="21.75" hidden="false" customHeight="true" outlineLevel="0" collapsed="false">
      <c r="A448" s="173"/>
      <c r="B448" s="173"/>
      <c r="C448" s="173"/>
      <c r="D448" s="173"/>
      <c r="E448" s="173"/>
      <c r="F448" s="173"/>
      <c r="G448" s="173"/>
      <c r="H448" s="173"/>
      <c r="I448" s="176" t="s">
        <v>69</v>
      </c>
      <c r="J448" s="176"/>
      <c r="K448" s="176"/>
      <c r="L448" s="176"/>
      <c r="M448" s="17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</row>
    <row r="449" s="462" customFormat="true" ht="21.75" hidden="false" customHeight="true" outlineLevel="0" collapsed="false">
      <c r="A449" s="211" t="s">
        <v>0</v>
      </c>
      <c r="B449" s="211"/>
      <c r="C449" s="211"/>
      <c r="D449" s="211"/>
      <c r="E449" s="211"/>
      <c r="F449" s="211"/>
      <c r="G449" s="211"/>
      <c r="H449" s="211"/>
      <c r="I449" s="211"/>
      <c r="J449" s="211"/>
      <c r="K449" s="211"/>
      <c r="L449" s="211"/>
      <c r="M449" s="17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</row>
    <row r="450" s="462" customFormat="true" ht="21.75" hidden="false" customHeight="true" outlineLevel="0" collapsed="false">
      <c r="A450" s="177" t="s">
        <v>70</v>
      </c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</row>
    <row r="451" s="462" customFormat="true" ht="21.75" hidden="false" customHeight="true" outlineLevel="0" collapsed="false">
      <c r="A451" s="177" t="s">
        <v>74</v>
      </c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212"/>
      <c r="N451" s="5"/>
      <c r="O451" s="5"/>
      <c r="P451" s="5"/>
      <c r="Q451" s="5"/>
      <c r="R451" s="5"/>
      <c r="S451" s="5"/>
      <c r="T451" s="5"/>
      <c r="U451" s="6"/>
      <c r="V451" s="7"/>
      <c r="W451" s="8" t="s">
        <v>3</v>
      </c>
      <c r="X451" s="8"/>
      <c r="Y451" s="8"/>
      <c r="Z451" s="8"/>
      <c r="AA451" s="8"/>
      <c r="AB451" s="0"/>
      <c r="AC451" s="0"/>
      <c r="AD451" s="0"/>
      <c r="AE451" s="0"/>
      <c r="AF451" s="0"/>
      <c r="AG451" s="0"/>
      <c r="AH451" s="0"/>
      <c r="AI451" s="0"/>
    </row>
    <row r="452" customFormat="false" ht="12.75" hidden="false" customHeight="true" outlineLevel="0" collapsed="false">
      <c r="A452" s="213"/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4"/>
      <c r="N452" s="215"/>
      <c r="O452" s="215"/>
      <c r="P452" s="21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5" hidden="false" customHeight="true" outlineLevel="0" collapsed="false">
      <c r="A453" s="10" t="s">
        <v>95</v>
      </c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 t="s">
        <v>95</v>
      </c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10" t="s">
        <v>95</v>
      </c>
      <c r="AC453" s="3"/>
      <c r="AD453" s="3"/>
      <c r="AE453" s="3"/>
      <c r="AF453" s="3"/>
      <c r="AG453" s="3"/>
      <c r="AH453" s="3"/>
      <c r="AI453" s="3"/>
    </row>
    <row r="454" customFormat="false" ht="13.5" hidden="false" customHeight="true" outlineLevel="0" collapsed="false">
      <c r="A454" s="180"/>
      <c r="B454" s="181" t="s">
        <v>96</v>
      </c>
      <c r="C454" s="181"/>
      <c r="D454" s="181"/>
      <c r="E454" s="181"/>
      <c r="F454" s="181" t="s">
        <v>97</v>
      </c>
      <c r="G454" s="181"/>
      <c r="H454" s="181"/>
      <c r="I454" s="181"/>
      <c r="J454" s="181"/>
      <c r="K454" s="181"/>
      <c r="L454" s="181"/>
      <c r="M454" s="297"/>
      <c r="N454" s="298" t="s">
        <v>8</v>
      </c>
      <c r="O454" s="298"/>
      <c r="P454" s="298"/>
      <c r="Q454" s="298"/>
      <c r="R454" s="298"/>
      <c r="S454" s="298"/>
      <c r="T454" s="298"/>
      <c r="U454" s="298" t="s">
        <v>9</v>
      </c>
      <c r="V454" s="298"/>
      <c r="W454" s="298"/>
      <c r="X454" s="298"/>
      <c r="Y454" s="298"/>
      <c r="Z454" s="298"/>
      <c r="AA454" s="298"/>
      <c r="AB454" s="13"/>
      <c r="AC454" s="14" t="s">
        <v>10</v>
      </c>
      <c r="AD454" s="14"/>
      <c r="AE454" s="14"/>
      <c r="AF454" s="14"/>
      <c r="AG454" s="14"/>
      <c r="AH454" s="14"/>
      <c r="AI454" s="14"/>
    </row>
    <row r="455" customFormat="false" ht="12.75" hidden="false" customHeight="true" outlineLevel="0" collapsed="false">
      <c r="A455" s="180"/>
      <c r="B455" s="182" t="s">
        <v>11</v>
      </c>
      <c r="C455" s="183" t="s">
        <v>12</v>
      </c>
      <c r="D455" s="183" t="s">
        <v>13</v>
      </c>
      <c r="E455" s="184" t="s">
        <v>14</v>
      </c>
      <c r="F455" s="185" t="s">
        <v>11</v>
      </c>
      <c r="G455" s="183" t="s">
        <v>12</v>
      </c>
      <c r="H455" s="183" t="s">
        <v>13</v>
      </c>
      <c r="I455" s="183" t="s">
        <v>14</v>
      </c>
      <c r="J455" s="182" t="s">
        <v>15</v>
      </c>
      <c r="K455" s="186" t="s">
        <v>16</v>
      </c>
      <c r="L455" s="184" t="s">
        <v>17</v>
      </c>
      <c r="M455" s="297"/>
      <c r="N455" s="226" t="s">
        <v>12</v>
      </c>
      <c r="O455" s="227" t="s">
        <v>11</v>
      </c>
      <c r="P455" s="227" t="s">
        <v>13</v>
      </c>
      <c r="Q455" s="228" t="s">
        <v>14</v>
      </c>
      <c r="R455" s="227" t="s">
        <v>15</v>
      </c>
      <c r="S455" s="228" t="s">
        <v>16</v>
      </c>
      <c r="T455" s="229" t="s">
        <v>17</v>
      </c>
      <c r="U455" s="227" t="s">
        <v>12</v>
      </c>
      <c r="V455" s="227" t="s">
        <v>11</v>
      </c>
      <c r="W455" s="227" t="s">
        <v>13</v>
      </c>
      <c r="X455" s="228" t="s">
        <v>14</v>
      </c>
      <c r="Y455" s="228" t="s">
        <v>15</v>
      </c>
      <c r="Z455" s="228" t="s">
        <v>16</v>
      </c>
      <c r="AA455" s="229" t="s">
        <v>17</v>
      </c>
      <c r="AB455" s="13"/>
      <c r="AC455" s="17" t="s">
        <v>12</v>
      </c>
      <c r="AD455" s="18" t="s">
        <v>11</v>
      </c>
      <c r="AE455" s="18" t="s">
        <v>13</v>
      </c>
      <c r="AF455" s="21" t="s">
        <v>14</v>
      </c>
      <c r="AG455" s="18" t="s">
        <v>15</v>
      </c>
      <c r="AH455" s="21" t="s">
        <v>16</v>
      </c>
      <c r="AI455" s="26" t="s">
        <v>17</v>
      </c>
    </row>
    <row r="456" customFormat="false" ht="12.75" hidden="false" customHeight="true" outlineLevel="0" collapsed="false">
      <c r="A456" s="180"/>
      <c r="B456" s="187" t="s">
        <v>18</v>
      </c>
      <c r="C456" s="188" t="s">
        <v>19</v>
      </c>
      <c r="D456" s="188" t="s">
        <v>19</v>
      </c>
      <c r="E456" s="189" t="s">
        <v>20</v>
      </c>
      <c r="F456" s="187" t="s">
        <v>18</v>
      </c>
      <c r="G456" s="188" t="s">
        <v>19</v>
      </c>
      <c r="H456" s="188" t="s">
        <v>19</v>
      </c>
      <c r="I456" s="188" t="s">
        <v>20</v>
      </c>
      <c r="J456" s="187" t="s">
        <v>21</v>
      </c>
      <c r="K456" s="190" t="s">
        <v>22</v>
      </c>
      <c r="L456" s="189" t="s">
        <v>23</v>
      </c>
      <c r="M456" s="297"/>
      <c r="N456" s="230" t="s">
        <v>24</v>
      </c>
      <c r="O456" s="231" t="s">
        <v>19</v>
      </c>
      <c r="P456" s="231" t="s">
        <v>19</v>
      </c>
      <c r="Q456" s="232" t="s">
        <v>20</v>
      </c>
      <c r="R456" s="231" t="s">
        <v>21</v>
      </c>
      <c r="S456" s="232" t="s">
        <v>22</v>
      </c>
      <c r="T456" s="233" t="s">
        <v>23</v>
      </c>
      <c r="U456" s="231" t="s">
        <v>24</v>
      </c>
      <c r="V456" s="231" t="s">
        <v>19</v>
      </c>
      <c r="W456" s="231" t="s">
        <v>19</v>
      </c>
      <c r="X456" s="232" t="s">
        <v>20</v>
      </c>
      <c r="Y456" s="232" t="s">
        <v>21</v>
      </c>
      <c r="Z456" s="232" t="s">
        <v>22</v>
      </c>
      <c r="AA456" s="233" t="s">
        <v>23</v>
      </c>
      <c r="AB456" s="13"/>
      <c r="AC456" s="27" t="s">
        <v>25</v>
      </c>
      <c r="AD456" s="28" t="s">
        <v>19</v>
      </c>
      <c r="AE456" s="28" t="s">
        <v>19</v>
      </c>
      <c r="AF456" s="30" t="s">
        <v>20</v>
      </c>
      <c r="AG456" s="28" t="s">
        <v>21</v>
      </c>
      <c r="AH456" s="30" t="s">
        <v>22</v>
      </c>
      <c r="AI456" s="35" t="s">
        <v>23</v>
      </c>
    </row>
    <row r="457" customFormat="false" ht="23.25" hidden="false" customHeight="false" outlineLevel="0" collapsed="false">
      <c r="A457" s="180"/>
      <c r="B457" s="187" t="s">
        <v>26</v>
      </c>
      <c r="C457" s="188" t="s">
        <v>27</v>
      </c>
      <c r="D457" s="188" t="s">
        <v>27</v>
      </c>
      <c r="E457" s="189" t="s">
        <v>27</v>
      </c>
      <c r="F457" s="187" t="s">
        <v>26</v>
      </c>
      <c r="G457" s="188" t="s">
        <v>27</v>
      </c>
      <c r="H457" s="188" t="s">
        <v>27</v>
      </c>
      <c r="I457" s="188" t="s">
        <v>27</v>
      </c>
      <c r="J457" s="187" t="s">
        <v>28</v>
      </c>
      <c r="K457" s="190" t="s">
        <v>29</v>
      </c>
      <c r="L457" s="189" t="s">
        <v>30</v>
      </c>
      <c r="M457" s="297"/>
      <c r="N457" s="230" t="s">
        <v>31</v>
      </c>
      <c r="O457" s="231" t="s">
        <v>27</v>
      </c>
      <c r="P457" s="231" t="s">
        <v>27</v>
      </c>
      <c r="Q457" s="232" t="s">
        <v>27</v>
      </c>
      <c r="R457" s="231" t="s">
        <v>32</v>
      </c>
      <c r="S457" s="232" t="s">
        <v>29</v>
      </c>
      <c r="T457" s="233" t="s">
        <v>30</v>
      </c>
      <c r="U457" s="231" t="s">
        <v>31</v>
      </c>
      <c r="V457" s="231" t="s">
        <v>27</v>
      </c>
      <c r="W457" s="231" t="s">
        <v>27</v>
      </c>
      <c r="X457" s="232" t="s">
        <v>27</v>
      </c>
      <c r="Y457" s="232" t="s">
        <v>33</v>
      </c>
      <c r="Z457" s="232" t="s">
        <v>29</v>
      </c>
      <c r="AA457" s="233" t="s">
        <v>30</v>
      </c>
      <c r="AB457" s="13"/>
      <c r="AC457" s="27" t="s">
        <v>34</v>
      </c>
      <c r="AD457" s="28" t="s">
        <v>27</v>
      </c>
      <c r="AE457" s="28" t="s">
        <v>27</v>
      </c>
      <c r="AF457" s="30" t="s">
        <v>27</v>
      </c>
      <c r="AG457" s="28" t="s">
        <v>35</v>
      </c>
      <c r="AH457" s="30" t="s">
        <v>29</v>
      </c>
      <c r="AI457" s="35" t="s">
        <v>30</v>
      </c>
    </row>
    <row r="458" customFormat="false" ht="22.5" hidden="false" customHeight="false" outlineLevel="0" collapsed="false">
      <c r="A458" s="180"/>
      <c r="B458" s="191" t="s">
        <v>34</v>
      </c>
      <c r="C458" s="188" t="s">
        <v>34</v>
      </c>
      <c r="D458" s="188" t="s">
        <v>36</v>
      </c>
      <c r="E458" s="189" t="s">
        <v>37</v>
      </c>
      <c r="F458" s="191" t="s">
        <v>34</v>
      </c>
      <c r="G458" s="188" t="s">
        <v>34</v>
      </c>
      <c r="H458" s="188" t="s">
        <v>36</v>
      </c>
      <c r="I458" s="188" t="s">
        <v>37</v>
      </c>
      <c r="J458" s="187" t="s">
        <v>36</v>
      </c>
      <c r="K458" s="190" t="s">
        <v>37</v>
      </c>
      <c r="L458" s="189" t="s">
        <v>38</v>
      </c>
      <c r="M458" s="297"/>
      <c r="N458" s="230" t="s">
        <v>34</v>
      </c>
      <c r="O458" s="231" t="s">
        <v>34</v>
      </c>
      <c r="P458" s="231" t="s">
        <v>36</v>
      </c>
      <c r="Q458" s="232" t="s">
        <v>37</v>
      </c>
      <c r="R458" s="231" t="s">
        <v>36</v>
      </c>
      <c r="S458" s="232" t="s">
        <v>37</v>
      </c>
      <c r="T458" s="233" t="s">
        <v>38</v>
      </c>
      <c r="U458" s="231" t="s">
        <v>34</v>
      </c>
      <c r="V458" s="231" t="s">
        <v>34</v>
      </c>
      <c r="W458" s="231" t="s">
        <v>36</v>
      </c>
      <c r="X458" s="232" t="s">
        <v>37</v>
      </c>
      <c r="Y458" s="232" t="s">
        <v>36</v>
      </c>
      <c r="Z458" s="232" t="s">
        <v>37</v>
      </c>
      <c r="AA458" s="233" t="s">
        <v>38</v>
      </c>
      <c r="AB458" s="13"/>
      <c r="AC458" s="37"/>
      <c r="AD458" s="38" t="s">
        <v>34</v>
      </c>
      <c r="AE458" s="28" t="s">
        <v>36</v>
      </c>
      <c r="AF458" s="30" t="s">
        <v>37</v>
      </c>
      <c r="AG458" s="28" t="s">
        <v>36</v>
      </c>
      <c r="AH458" s="30" t="s">
        <v>37</v>
      </c>
      <c r="AI458" s="35" t="s">
        <v>38</v>
      </c>
    </row>
    <row r="459" customFormat="false" ht="12.75" hidden="false" customHeight="true" outlineLevel="0" collapsed="false">
      <c r="A459" s="192"/>
      <c r="B459" s="193" t="n">
        <v>1</v>
      </c>
      <c r="C459" s="194" t="n">
        <v>2</v>
      </c>
      <c r="D459" s="194" t="n">
        <v>3</v>
      </c>
      <c r="E459" s="331" t="s">
        <v>80</v>
      </c>
      <c r="F459" s="193" t="n">
        <v>5</v>
      </c>
      <c r="G459" s="194" t="n">
        <v>6</v>
      </c>
      <c r="H459" s="194" t="n">
        <v>7</v>
      </c>
      <c r="I459" s="332" t="s">
        <v>40</v>
      </c>
      <c r="J459" s="332" t="s">
        <v>41</v>
      </c>
      <c r="K459" s="333" t="s">
        <v>42</v>
      </c>
      <c r="L459" s="334" t="s">
        <v>43</v>
      </c>
      <c r="M459" s="299"/>
      <c r="N459" s="204" t="n">
        <v>12</v>
      </c>
      <c r="O459" s="144" t="n">
        <v>13</v>
      </c>
      <c r="P459" s="144" t="n">
        <v>14</v>
      </c>
      <c r="Q459" s="335" t="s">
        <v>44</v>
      </c>
      <c r="R459" s="335" t="s">
        <v>45</v>
      </c>
      <c r="S459" s="335" t="s">
        <v>46</v>
      </c>
      <c r="T459" s="336" t="s">
        <v>47</v>
      </c>
      <c r="U459" s="204" t="n">
        <v>19</v>
      </c>
      <c r="V459" s="144" t="n">
        <v>20</v>
      </c>
      <c r="W459" s="144" t="n">
        <v>21</v>
      </c>
      <c r="X459" s="335" t="s">
        <v>48</v>
      </c>
      <c r="Y459" s="335" t="s">
        <v>49</v>
      </c>
      <c r="Z459" s="335" t="s">
        <v>50</v>
      </c>
      <c r="AA459" s="336" t="s">
        <v>51</v>
      </c>
      <c r="AB459" s="300"/>
      <c r="AC459" s="204"/>
      <c r="AD459" s="144"/>
      <c r="AE459" s="144"/>
      <c r="AF459" s="71"/>
      <c r="AG459" s="144"/>
      <c r="AH459" s="85"/>
      <c r="AI459" s="74"/>
    </row>
    <row r="460" customFormat="false" ht="12.75" hidden="false" customHeight="false" outlineLevel="0" collapsed="false">
      <c r="A460" s="59" t="s">
        <v>52</v>
      </c>
      <c r="B460" s="205"/>
      <c r="C460" s="205"/>
      <c r="D460" s="205"/>
      <c r="E460" s="205"/>
      <c r="F460" s="205" t="n">
        <v>1680</v>
      </c>
      <c r="G460" s="205"/>
      <c r="H460" s="205"/>
      <c r="I460" s="205"/>
      <c r="J460" s="205"/>
      <c r="K460" s="240"/>
      <c r="L460" s="241"/>
      <c r="M460" s="59" t="s">
        <v>52</v>
      </c>
      <c r="N460" s="252"/>
      <c r="O460" s="253"/>
      <c r="P460" s="253"/>
      <c r="Q460" s="71"/>
      <c r="R460" s="253"/>
      <c r="S460" s="85"/>
      <c r="T460" s="74"/>
      <c r="U460" s="252" t="n">
        <v>1770</v>
      </c>
      <c r="V460" s="253"/>
      <c r="W460" s="253"/>
      <c r="X460" s="71"/>
      <c r="Y460" s="253"/>
      <c r="Z460" s="85"/>
      <c r="AA460" s="74"/>
      <c r="AB460" s="59" t="s">
        <v>52</v>
      </c>
      <c r="AC460" s="252"/>
      <c r="AD460" s="253"/>
      <c r="AE460" s="253"/>
      <c r="AF460" s="71"/>
      <c r="AG460" s="253"/>
      <c r="AH460" s="85"/>
      <c r="AI460" s="74"/>
    </row>
    <row r="461" customFormat="false" ht="25.5" hidden="false" customHeight="false" outlineLevel="0" collapsed="false">
      <c r="A461" s="81" t="s">
        <v>53</v>
      </c>
      <c r="B461" s="250"/>
      <c r="C461" s="250"/>
      <c r="D461" s="250"/>
      <c r="E461" s="205"/>
      <c r="F461" s="250"/>
      <c r="G461" s="250"/>
      <c r="H461" s="250"/>
      <c r="I461" s="205"/>
      <c r="J461" s="250"/>
      <c r="K461" s="240"/>
      <c r="L461" s="241"/>
      <c r="M461" s="81" t="s">
        <v>53</v>
      </c>
      <c r="N461" s="249" t="n">
        <v>14000</v>
      </c>
      <c r="O461" s="70"/>
      <c r="P461" s="70"/>
      <c r="Q461" s="71"/>
      <c r="R461" s="253"/>
      <c r="S461" s="85"/>
      <c r="T461" s="74"/>
      <c r="U461" s="249"/>
      <c r="V461" s="70"/>
      <c r="W461" s="70"/>
      <c r="X461" s="71"/>
      <c r="Y461" s="70"/>
      <c r="Z461" s="85"/>
      <c r="AA461" s="74"/>
      <c r="AB461" s="81" t="s">
        <v>53</v>
      </c>
      <c r="AC461" s="252"/>
      <c r="AD461" s="253"/>
      <c r="AE461" s="253"/>
      <c r="AF461" s="71"/>
      <c r="AG461" s="70"/>
      <c r="AH461" s="85"/>
      <c r="AI461" s="74"/>
    </row>
    <row r="462" customFormat="false" ht="12.75" hidden="false" customHeight="false" outlineLevel="0" collapsed="false">
      <c r="A462" s="81" t="s">
        <v>54</v>
      </c>
      <c r="B462" s="250"/>
      <c r="C462" s="250"/>
      <c r="D462" s="250"/>
      <c r="E462" s="205"/>
      <c r="F462" s="250"/>
      <c r="G462" s="250"/>
      <c r="H462" s="250"/>
      <c r="I462" s="205"/>
      <c r="J462" s="250"/>
      <c r="K462" s="240"/>
      <c r="L462" s="241"/>
      <c r="M462" s="81" t="s">
        <v>54</v>
      </c>
      <c r="N462" s="252"/>
      <c r="O462" s="253"/>
      <c r="P462" s="253"/>
      <c r="Q462" s="71"/>
      <c r="R462" s="253"/>
      <c r="S462" s="85"/>
      <c r="T462" s="74"/>
      <c r="U462" s="252"/>
      <c r="V462" s="253"/>
      <c r="W462" s="253"/>
      <c r="X462" s="71"/>
      <c r="Y462" s="253"/>
      <c r="Z462" s="85"/>
      <c r="AA462" s="74"/>
      <c r="AB462" s="81" t="s">
        <v>54</v>
      </c>
      <c r="AC462" s="252"/>
      <c r="AD462" s="253"/>
      <c r="AE462" s="253"/>
      <c r="AF462" s="71"/>
      <c r="AG462" s="253"/>
      <c r="AH462" s="85"/>
      <c r="AI462" s="74"/>
    </row>
    <row r="463" customFormat="false" ht="12.75" hidden="false" customHeight="false" outlineLevel="0" collapsed="false">
      <c r="A463" s="81" t="s">
        <v>55</v>
      </c>
      <c r="B463" s="250" t="n">
        <v>740</v>
      </c>
      <c r="C463" s="250"/>
      <c r="D463" s="250"/>
      <c r="E463" s="205"/>
      <c r="F463" s="250"/>
      <c r="G463" s="250"/>
      <c r="H463" s="250"/>
      <c r="I463" s="205"/>
      <c r="J463" s="250"/>
      <c r="K463" s="240"/>
      <c r="L463" s="241"/>
      <c r="M463" s="81" t="s">
        <v>55</v>
      </c>
      <c r="N463" s="252"/>
      <c r="O463" s="253"/>
      <c r="P463" s="253"/>
      <c r="Q463" s="71"/>
      <c r="R463" s="253"/>
      <c r="S463" s="85"/>
      <c r="T463" s="74"/>
      <c r="U463" s="252"/>
      <c r="V463" s="253"/>
      <c r="W463" s="253"/>
      <c r="X463" s="71"/>
      <c r="Y463" s="253"/>
      <c r="Z463" s="85"/>
      <c r="AA463" s="74"/>
      <c r="AB463" s="81" t="s">
        <v>55</v>
      </c>
      <c r="AC463" s="252" t="n">
        <v>830</v>
      </c>
      <c r="AD463" s="253"/>
      <c r="AE463" s="253"/>
      <c r="AF463" s="71"/>
      <c r="AG463" s="253"/>
      <c r="AH463" s="85"/>
      <c r="AI463" s="74"/>
    </row>
    <row r="464" customFormat="false" ht="12.75" hidden="false" customHeight="false" outlineLevel="0" collapsed="false">
      <c r="A464" s="81"/>
      <c r="B464" s="250"/>
      <c r="C464" s="250"/>
      <c r="D464" s="250"/>
      <c r="E464" s="205"/>
      <c r="F464" s="250"/>
      <c r="G464" s="250"/>
      <c r="H464" s="250"/>
      <c r="I464" s="205"/>
      <c r="J464" s="250"/>
      <c r="K464" s="240"/>
      <c r="L464" s="241"/>
      <c r="M464" s="81"/>
      <c r="N464" s="252"/>
      <c r="O464" s="253"/>
      <c r="P464" s="253"/>
      <c r="Q464" s="71"/>
      <c r="R464" s="253"/>
      <c r="S464" s="85"/>
      <c r="T464" s="74"/>
      <c r="U464" s="252"/>
      <c r="V464" s="253"/>
      <c r="W464" s="253"/>
      <c r="X464" s="71"/>
      <c r="Y464" s="253"/>
      <c r="Z464" s="85"/>
      <c r="AA464" s="74"/>
      <c r="AB464" s="81"/>
      <c r="AC464" s="252"/>
      <c r="AD464" s="253"/>
      <c r="AE464" s="253"/>
      <c r="AF464" s="71"/>
      <c r="AG464" s="253"/>
      <c r="AH464" s="85"/>
      <c r="AI464" s="74"/>
    </row>
    <row r="465" customFormat="false" ht="12.75" hidden="false" customHeight="false" outlineLevel="0" collapsed="false">
      <c r="A465" s="81"/>
      <c r="B465" s="250"/>
      <c r="C465" s="250"/>
      <c r="D465" s="250"/>
      <c r="E465" s="205"/>
      <c r="F465" s="250"/>
      <c r="G465" s="250"/>
      <c r="H465" s="250"/>
      <c r="I465" s="205"/>
      <c r="J465" s="250"/>
      <c r="K465" s="240"/>
      <c r="L465" s="241"/>
      <c r="M465" s="81"/>
      <c r="N465" s="252"/>
      <c r="O465" s="253"/>
      <c r="P465" s="253"/>
      <c r="Q465" s="71"/>
      <c r="R465" s="253"/>
      <c r="S465" s="85"/>
      <c r="T465" s="74"/>
      <c r="U465" s="252"/>
      <c r="V465" s="253"/>
      <c r="W465" s="253"/>
      <c r="X465" s="71"/>
      <c r="Y465" s="253"/>
      <c r="Z465" s="85"/>
      <c r="AA465" s="74"/>
      <c r="AB465" s="81"/>
      <c r="AC465" s="252"/>
      <c r="AD465" s="253"/>
      <c r="AE465" s="253"/>
      <c r="AF465" s="71"/>
      <c r="AG465" s="253"/>
      <c r="AH465" s="85"/>
      <c r="AI465" s="74"/>
    </row>
    <row r="466" customFormat="false" ht="12.75" hidden="false" customHeight="false" outlineLevel="0" collapsed="false">
      <c r="A466" s="81" t="s">
        <v>56</v>
      </c>
      <c r="B466" s="250"/>
      <c r="C466" s="250"/>
      <c r="D466" s="250"/>
      <c r="E466" s="205"/>
      <c r="F466" s="250"/>
      <c r="G466" s="250"/>
      <c r="H466" s="250"/>
      <c r="I466" s="205"/>
      <c r="J466" s="250"/>
      <c r="K466" s="240"/>
      <c r="L466" s="241"/>
      <c r="M466" s="81" t="s">
        <v>56</v>
      </c>
      <c r="N466" s="252"/>
      <c r="O466" s="253"/>
      <c r="P466" s="253"/>
      <c r="Q466" s="71"/>
      <c r="R466" s="253"/>
      <c r="S466" s="85"/>
      <c r="T466" s="74"/>
      <c r="U466" s="252"/>
      <c r="V466" s="253"/>
      <c r="W466" s="253"/>
      <c r="X466" s="71"/>
      <c r="Y466" s="253"/>
      <c r="Z466" s="85"/>
      <c r="AA466" s="74"/>
      <c r="AB466" s="81" t="s">
        <v>56</v>
      </c>
      <c r="AC466" s="252"/>
      <c r="AD466" s="253"/>
      <c r="AE466" s="253"/>
      <c r="AF466" s="71"/>
      <c r="AG466" s="253"/>
      <c r="AH466" s="85"/>
      <c r="AI466" s="74"/>
    </row>
    <row r="467" customFormat="false" ht="12.75" hidden="false" customHeight="false" outlineLevel="0" collapsed="false">
      <c r="A467" s="81" t="s">
        <v>57</v>
      </c>
      <c r="B467" s="265"/>
      <c r="C467" s="265"/>
      <c r="D467" s="265"/>
      <c r="E467" s="205"/>
      <c r="F467" s="265"/>
      <c r="G467" s="265"/>
      <c r="H467" s="265"/>
      <c r="I467" s="205"/>
      <c r="J467" s="265"/>
      <c r="K467" s="240"/>
      <c r="L467" s="241"/>
      <c r="M467" s="81" t="s">
        <v>57</v>
      </c>
      <c r="N467" s="252"/>
      <c r="O467" s="253"/>
      <c r="P467" s="253"/>
      <c r="Q467" s="71"/>
      <c r="R467" s="253"/>
      <c r="S467" s="85"/>
      <c r="T467" s="74"/>
      <c r="U467" s="252"/>
      <c r="V467" s="253"/>
      <c r="W467" s="253"/>
      <c r="X467" s="71"/>
      <c r="Y467" s="253"/>
      <c r="Z467" s="85"/>
      <c r="AA467" s="74"/>
      <c r="AB467" s="81" t="s">
        <v>57</v>
      </c>
      <c r="AC467" s="252"/>
      <c r="AD467" s="253"/>
      <c r="AE467" s="253"/>
      <c r="AF467" s="71"/>
      <c r="AG467" s="253"/>
      <c r="AH467" s="85"/>
      <c r="AI467" s="74"/>
    </row>
    <row r="468" customFormat="false" ht="12.75" hidden="false" customHeight="false" outlineLevel="0" collapsed="false">
      <c r="A468" s="81" t="s">
        <v>58</v>
      </c>
      <c r="B468" s="265"/>
      <c r="C468" s="265"/>
      <c r="D468" s="265"/>
      <c r="E468" s="205"/>
      <c r="F468" s="265"/>
      <c r="G468" s="265"/>
      <c r="H468" s="265"/>
      <c r="I468" s="205"/>
      <c r="J468" s="265"/>
      <c r="K468" s="240"/>
      <c r="L468" s="241"/>
      <c r="M468" s="81" t="s">
        <v>58</v>
      </c>
      <c r="N468" s="252"/>
      <c r="O468" s="253"/>
      <c r="P468" s="253"/>
      <c r="Q468" s="71"/>
      <c r="R468" s="253"/>
      <c r="S468" s="85"/>
      <c r="T468" s="74"/>
      <c r="U468" s="252"/>
      <c r="V468" s="253"/>
      <c r="W468" s="253"/>
      <c r="X468" s="71"/>
      <c r="Y468" s="253"/>
      <c r="Z468" s="85"/>
      <c r="AA468" s="74"/>
      <c r="AB468" s="81" t="s">
        <v>58</v>
      </c>
      <c r="AC468" s="252"/>
      <c r="AD468" s="253"/>
      <c r="AE468" s="253"/>
      <c r="AF468" s="71"/>
      <c r="AG468" s="253"/>
      <c r="AH468" s="85"/>
      <c r="AI468" s="74"/>
    </row>
    <row r="469" customFormat="false" ht="12.75" hidden="false" customHeight="false" outlineLevel="0" collapsed="false">
      <c r="A469" s="81" t="s">
        <v>59</v>
      </c>
      <c r="B469" s="265"/>
      <c r="C469" s="265"/>
      <c r="D469" s="265"/>
      <c r="E469" s="205"/>
      <c r="F469" s="265"/>
      <c r="G469" s="265"/>
      <c r="H469" s="265"/>
      <c r="I469" s="205"/>
      <c r="J469" s="265"/>
      <c r="K469" s="240"/>
      <c r="L469" s="241"/>
      <c r="M469" s="81" t="s">
        <v>59</v>
      </c>
      <c r="N469" s="252"/>
      <c r="O469" s="253"/>
      <c r="P469" s="253"/>
      <c r="Q469" s="71"/>
      <c r="R469" s="253"/>
      <c r="S469" s="85"/>
      <c r="T469" s="74"/>
      <c r="U469" s="252"/>
      <c r="V469" s="253"/>
      <c r="W469" s="253"/>
      <c r="X469" s="71"/>
      <c r="Y469" s="253"/>
      <c r="Z469" s="85"/>
      <c r="AA469" s="74"/>
      <c r="AB469" s="81" t="s">
        <v>59</v>
      </c>
      <c r="AC469" s="252"/>
      <c r="AD469" s="253"/>
      <c r="AE469" s="253"/>
      <c r="AF469" s="71"/>
      <c r="AG469" s="253"/>
      <c r="AH469" s="85"/>
      <c r="AI469" s="74"/>
    </row>
    <row r="470" customFormat="false" ht="12.75" hidden="false" customHeight="false" outlineLevel="0" collapsed="false">
      <c r="A470" s="81" t="s">
        <v>60</v>
      </c>
      <c r="B470" s="265"/>
      <c r="C470" s="265"/>
      <c r="D470" s="265"/>
      <c r="E470" s="205"/>
      <c r="F470" s="265"/>
      <c r="G470" s="265"/>
      <c r="H470" s="265"/>
      <c r="I470" s="205"/>
      <c r="J470" s="265"/>
      <c r="K470" s="240"/>
      <c r="L470" s="241"/>
      <c r="M470" s="81" t="s">
        <v>60</v>
      </c>
      <c r="N470" s="252"/>
      <c r="O470" s="253"/>
      <c r="P470" s="253"/>
      <c r="Q470" s="71"/>
      <c r="R470" s="253"/>
      <c r="S470" s="85"/>
      <c r="T470" s="74"/>
      <c r="U470" s="252"/>
      <c r="V470" s="253"/>
      <c r="W470" s="253"/>
      <c r="X470" s="71"/>
      <c r="Y470" s="253"/>
      <c r="Z470" s="85"/>
      <c r="AA470" s="74"/>
      <c r="AB470" s="81" t="s">
        <v>60</v>
      </c>
      <c r="AC470" s="252"/>
      <c r="AD470" s="253"/>
      <c r="AE470" s="253"/>
      <c r="AF470" s="71"/>
      <c r="AG470" s="253"/>
      <c r="AH470" s="85"/>
      <c r="AI470" s="74"/>
    </row>
    <row r="471" customFormat="false" ht="12.75" hidden="false" customHeight="false" outlineLevel="0" collapsed="false">
      <c r="A471" s="280" t="s">
        <v>62</v>
      </c>
      <c r="B471" s="410"/>
      <c r="C471" s="410"/>
      <c r="D471" s="410"/>
      <c r="E471" s="265"/>
      <c r="F471" s="265"/>
      <c r="G471" s="265"/>
      <c r="H471" s="265"/>
      <c r="I471" s="265"/>
      <c r="J471" s="265"/>
      <c r="K471" s="265"/>
      <c r="L471" s="269"/>
      <c r="M471" s="119" t="s">
        <v>62</v>
      </c>
      <c r="N471" s="282"/>
      <c r="O471" s="278"/>
      <c r="P471" s="278"/>
      <c r="Q471" s="279"/>
      <c r="R471" s="253"/>
      <c r="S471" s="85"/>
      <c r="T471" s="275"/>
      <c r="U471" s="252"/>
      <c r="V471" s="253"/>
      <c r="W471" s="253"/>
      <c r="X471" s="279"/>
      <c r="Y471" s="253"/>
      <c r="Z471" s="279"/>
      <c r="AA471" s="277"/>
      <c r="AB471" s="119" t="s">
        <v>62</v>
      </c>
      <c r="AC471" s="282"/>
      <c r="AD471" s="278"/>
      <c r="AE471" s="278"/>
      <c r="AF471" s="279"/>
      <c r="AG471" s="253"/>
      <c r="AH471" s="279"/>
      <c r="AI471" s="277"/>
    </row>
    <row r="472" customFormat="false" ht="12.75" hidden="false" customHeight="false" outlineLevel="0" collapsed="false">
      <c r="A472" s="280" t="s">
        <v>64</v>
      </c>
      <c r="B472" s="410"/>
      <c r="C472" s="410"/>
      <c r="D472" s="410"/>
      <c r="E472" s="265"/>
      <c r="F472" s="265"/>
      <c r="G472" s="265"/>
      <c r="H472" s="265"/>
      <c r="I472" s="265"/>
      <c r="J472" s="265"/>
      <c r="K472" s="265"/>
      <c r="L472" s="269"/>
      <c r="M472" s="119" t="s">
        <v>64</v>
      </c>
      <c r="N472" s="282"/>
      <c r="O472" s="278"/>
      <c r="P472" s="278"/>
      <c r="Q472" s="279"/>
      <c r="R472" s="253"/>
      <c r="S472" s="85"/>
      <c r="T472" s="275"/>
      <c r="U472" s="252"/>
      <c r="V472" s="253"/>
      <c r="W472" s="253"/>
      <c r="X472" s="279"/>
      <c r="Y472" s="253"/>
      <c r="Z472" s="279"/>
      <c r="AA472" s="277"/>
      <c r="AB472" s="119" t="s">
        <v>64</v>
      </c>
      <c r="AC472" s="282"/>
      <c r="AD472" s="278"/>
      <c r="AE472" s="278"/>
      <c r="AF472" s="279"/>
      <c r="AG472" s="253"/>
      <c r="AH472" s="279"/>
      <c r="AI472" s="277"/>
    </row>
    <row r="473" customFormat="false" ht="28.5" hidden="false" customHeight="true" outlineLevel="0" collapsed="false">
      <c r="A473" s="59" t="s">
        <v>65</v>
      </c>
      <c r="B473" s="265"/>
      <c r="C473" s="265"/>
      <c r="D473" s="265"/>
      <c r="E473" s="265"/>
      <c r="F473" s="265"/>
      <c r="G473" s="265"/>
      <c r="H473" s="265"/>
      <c r="I473" s="265"/>
      <c r="J473" s="265"/>
      <c r="K473" s="265"/>
      <c r="L473" s="269"/>
      <c r="M473" s="343" t="s">
        <v>65</v>
      </c>
      <c r="N473" s="141"/>
      <c r="O473" s="142"/>
      <c r="P473" s="142"/>
      <c r="Q473" s="143"/>
      <c r="R473" s="142"/>
      <c r="S473" s="143"/>
      <c r="T473" s="285"/>
      <c r="U473" s="141"/>
      <c r="V473" s="142"/>
      <c r="W473" s="142"/>
      <c r="X473" s="143"/>
      <c r="Y473" s="351"/>
      <c r="Z473" s="143"/>
      <c r="AA473" s="277"/>
      <c r="AB473" s="140" t="s">
        <v>65</v>
      </c>
      <c r="AC473" s="141"/>
      <c r="AD473" s="142"/>
      <c r="AE473" s="142"/>
      <c r="AF473" s="143"/>
      <c r="AG473" s="142"/>
      <c r="AH473" s="143"/>
      <c r="AI473" s="277"/>
    </row>
    <row r="474" customFormat="false" ht="39" hidden="false" customHeight="true" outlineLevel="0" collapsed="false">
      <c r="A474" s="146" t="s">
        <v>66</v>
      </c>
      <c r="B474" s="265"/>
      <c r="C474" s="265"/>
      <c r="D474" s="265"/>
      <c r="E474" s="265"/>
      <c r="F474" s="265"/>
      <c r="G474" s="265"/>
      <c r="H474" s="265"/>
      <c r="I474" s="265"/>
      <c r="J474" s="265"/>
      <c r="K474" s="265"/>
      <c r="L474" s="269"/>
      <c r="M474" s="146" t="s">
        <v>66</v>
      </c>
      <c r="N474" s="141"/>
      <c r="O474" s="142"/>
      <c r="P474" s="142"/>
      <c r="Q474" s="143"/>
      <c r="R474" s="142"/>
      <c r="S474" s="143"/>
      <c r="T474" s="277"/>
      <c r="U474" s="141"/>
      <c r="V474" s="142"/>
      <c r="W474" s="142"/>
      <c r="X474" s="143"/>
      <c r="Y474" s="351"/>
      <c r="Z474" s="143"/>
      <c r="AA474" s="277"/>
      <c r="AB474" s="146" t="s">
        <v>66</v>
      </c>
      <c r="AC474" s="141"/>
      <c r="AD474" s="142"/>
      <c r="AE474" s="142"/>
      <c r="AF474" s="143"/>
      <c r="AG474" s="142"/>
      <c r="AH474" s="143"/>
      <c r="AI474" s="277"/>
    </row>
    <row r="475" customFormat="false" ht="27.75" hidden="false" customHeight="true" outlineLevel="0" collapsed="false">
      <c r="A475" s="152" t="s">
        <v>67</v>
      </c>
      <c r="B475" s="410"/>
      <c r="C475" s="410"/>
      <c r="D475" s="410"/>
      <c r="E475" s="410"/>
      <c r="F475" s="410"/>
      <c r="G475" s="410"/>
      <c r="H475" s="410"/>
      <c r="I475" s="410"/>
      <c r="J475" s="410"/>
      <c r="K475" s="410"/>
      <c r="L475" s="454"/>
      <c r="M475" s="152" t="s">
        <v>67</v>
      </c>
      <c r="N475" s="455"/>
      <c r="O475" s="456"/>
      <c r="P475" s="456"/>
      <c r="Q475" s="457"/>
      <c r="R475" s="456"/>
      <c r="S475" s="457"/>
      <c r="T475" s="285"/>
      <c r="U475" s="455"/>
      <c r="V475" s="456"/>
      <c r="W475" s="456"/>
      <c r="X475" s="457"/>
      <c r="Y475" s="458"/>
      <c r="Z475" s="457"/>
      <c r="AA475" s="293"/>
      <c r="AB475" s="152" t="s">
        <v>67</v>
      </c>
      <c r="AC475" s="455"/>
      <c r="AD475" s="456"/>
      <c r="AE475" s="456"/>
      <c r="AF475" s="457"/>
      <c r="AG475" s="456"/>
      <c r="AH475" s="457"/>
      <c r="AI475" s="293"/>
    </row>
    <row r="476" customFormat="false" ht="36.75" hidden="false" customHeight="true" outlineLevel="0" collapsed="false">
      <c r="A476" s="163" t="s">
        <v>68</v>
      </c>
      <c r="B476" s="459"/>
      <c r="C476" s="459"/>
      <c r="D476" s="459"/>
      <c r="E476" s="459"/>
      <c r="F476" s="459"/>
      <c r="G476" s="459"/>
      <c r="H476" s="459"/>
      <c r="I476" s="459"/>
      <c r="J476" s="459"/>
      <c r="K476" s="459"/>
      <c r="L476" s="459"/>
      <c r="M476" s="163" t="s">
        <v>68</v>
      </c>
      <c r="N476" s="460"/>
      <c r="O476" s="460"/>
      <c r="P476" s="460"/>
      <c r="Q476" s="460"/>
      <c r="R476" s="460"/>
      <c r="S476" s="460"/>
      <c r="T476" s="460"/>
      <c r="U476" s="460"/>
      <c r="V476" s="460"/>
      <c r="W476" s="460"/>
      <c r="X476" s="460"/>
      <c r="Y476" s="460"/>
      <c r="Z476" s="460"/>
      <c r="AA476" s="460"/>
      <c r="AB476" s="163" t="s">
        <v>68</v>
      </c>
      <c r="AC476" s="460"/>
      <c r="AD476" s="460"/>
      <c r="AE476" s="460"/>
      <c r="AF476" s="460"/>
      <c r="AG476" s="460"/>
      <c r="AH476" s="460"/>
      <c r="AI476" s="460"/>
    </row>
    <row r="477" customFormat="false" ht="12.75" hidden="false" customHeight="false" outlineLevel="0" collapsed="false">
      <c r="A477" s="173"/>
      <c r="B477" s="173"/>
      <c r="C477" s="173"/>
      <c r="D477" s="173"/>
      <c r="E477" s="173"/>
      <c r="F477" s="173"/>
      <c r="G477" s="173"/>
      <c r="H477" s="173"/>
      <c r="I477" s="173"/>
      <c r="J477" s="173"/>
      <c r="K477" s="173"/>
      <c r="L477" s="173"/>
      <c r="M477" s="173"/>
    </row>
    <row r="478" customFormat="false" ht="12.75" hidden="false" customHeight="true" outlineLevel="0" collapsed="false">
      <c r="A478" s="173"/>
      <c r="B478" s="173"/>
      <c r="C478" s="173"/>
      <c r="D478" s="173"/>
      <c r="E478" s="173"/>
      <c r="F478" s="173"/>
      <c r="G478" s="173"/>
      <c r="H478" s="173"/>
      <c r="I478" s="176" t="s">
        <v>69</v>
      </c>
      <c r="J478" s="176"/>
      <c r="K478" s="176"/>
      <c r="L478" s="176"/>
      <c r="M478" s="173"/>
    </row>
    <row r="479" customFormat="false" ht="12.75" hidden="false" customHeight="true" outlineLevel="0" collapsed="false">
      <c r="A479" s="211" t="s">
        <v>0</v>
      </c>
      <c r="B479" s="211"/>
      <c r="C479" s="211"/>
      <c r="D479" s="211"/>
      <c r="E479" s="211"/>
      <c r="F479" s="211"/>
      <c r="G479" s="211"/>
      <c r="H479" s="211"/>
      <c r="I479" s="211"/>
      <c r="J479" s="211"/>
      <c r="K479" s="211"/>
      <c r="L479" s="211"/>
      <c r="M479" s="173"/>
    </row>
    <row r="480" customFormat="false" ht="12.75" hidden="false" customHeight="true" outlineLevel="0" collapsed="false">
      <c r="A480" s="177" t="s">
        <v>70</v>
      </c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3"/>
    </row>
    <row r="481" customFormat="false" ht="12.75" hidden="false" customHeight="true" outlineLevel="0" collapsed="false">
      <c r="A481" s="177" t="s">
        <v>2</v>
      </c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212"/>
      <c r="N481" s="5"/>
      <c r="O481" s="5"/>
      <c r="P481" s="5"/>
      <c r="Q481" s="5"/>
      <c r="R481" s="5"/>
      <c r="S481" s="5"/>
      <c r="T481" s="5"/>
      <c r="U481" s="6"/>
      <c r="V481" s="7"/>
      <c r="W481" s="8" t="s">
        <v>3</v>
      </c>
      <c r="X481" s="8"/>
      <c r="Y481" s="8"/>
      <c r="Z481" s="8"/>
      <c r="AA481" s="8"/>
    </row>
    <row r="482" customFormat="false" ht="12.75" hidden="false" customHeight="true" outlineLevel="0" collapsed="false">
      <c r="A482" s="213"/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4"/>
      <c r="N482" s="215"/>
      <c r="O482" s="215"/>
      <c r="P482" s="21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2.75" hidden="false" customHeight="false" outlineLevel="0" collapsed="false">
      <c r="A483" s="9" t="s">
        <v>98</v>
      </c>
      <c r="B483" s="9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 t="s">
        <v>98</v>
      </c>
      <c r="N483" s="10"/>
      <c r="O483" s="10"/>
      <c r="P483" s="10"/>
      <c r="Q483" s="7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10" t="s">
        <v>98</v>
      </c>
      <c r="AC483" s="10"/>
      <c r="AD483" s="10"/>
      <c r="AE483" s="3"/>
      <c r="AF483" s="3"/>
      <c r="AG483" s="3"/>
      <c r="AH483" s="3"/>
      <c r="AI483" s="3"/>
    </row>
    <row r="484" customFormat="false" ht="12.75" hidden="false" customHeight="true" outlineLevel="0" collapsed="false">
      <c r="A484" s="463"/>
      <c r="B484" s="464" t="s">
        <v>6</v>
      </c>
      <c r="C484" s="464"/>
      <c r="D484" s="464"/>
      <c r="E484" s="464"/>
      <c r="F484" s="464" t="s">
        <v>97</v>
      </c>
      <c r="G484" s="464"/>
      <c r="H484" s="464"/>
      <c r="I484" s="464"/>
      <c r="J484" s="464"/>
      <c r="K484" s="464"/>
      <c r="L484" s="464"/>
      <c r="M484" s="465"/>
      <c r="N484" s="466" t="s">
        <v>8</v>
      </c>
      <c r="O484" s="466"/>
      <c r="P484" s="466"/>
      <c r="Q484" s="466"/>
      <c r="R484" s="466"/>
      <c r="S484" s="466"/>
      <c r="T484" s="466"/>
      <c r="U484" s="466" t="s">
        <v>9</v>
      </c>
      <c r="V484" s="466"/>
      <c r="W484" s="466"/>
      <c r="X484" s="466"/>
      <c r="Y484" s="466"/>
      <c r="Z484" s="466"/>
      <c r="AA484" s="466"/>
      <c r="AB484" s="467"/>
      <c r="AC484" s="468" t="s">
        <v>10</v>
      </c>
      <c r="AD484" s="468"/>
      <c r="AE484" s="468"/>
      <c r="AF484" s="468"/>
      <c r="AG484" s="468"/>
      <c r="AH484" s="468"/>
      <c r="AI484" s="468"/>
    </row>
    <row r="485" customFormat="false" ht="12.75" hidden="false" customHeight="true" outlineLevel="0" collapsed="false">
      <c r="A485" s="463"/>
      <c r="B485" s="469" t="s">
        <v>11</v>
      </c>
      <c r="C485" s="469" t="s">
        <v>12</v>
      </c>
      <c r="D485" s="469" t="s">
        <v>13</v>
      </c>
      <c r="E485" s="469" t="s">
        <v>14</v>
      </c>
      <c r="F485" s="470" t="s">
        <v>11</v>
      </c>
      <c r="G485" s="469" t="s">
        <v>12</v>
      </c>
      <c r="H485" s="469" t="s">
        <v>13</v>
      </c>
      <c r="I485" s="469" t="s">
        <v>14</v>
      </c>
      <c r="J485" s="469" t="s">
        <v>15</v>
      </c>
      <c r="K485" s="470" t="s">
        <v>16</v>
      </c>
      <c r="L485" s="469" t="s">
        <v>17</v>
      </c>
      <c r="M485" s="465"/>
      <c r="N485" s="144" t="s">
        <v>12</v>
      </c>
      <c r="O485" s="144" t="s">
        <v>11</v>
      </c>
      <c r="P485" s="144" t="s">
        <v>13</v>
      </c>
      <c r="Q485" s="471" t="s">
        <v>14</v>
      </c>
      <c r="R485" s="144" t="s">
        <v>15</v>
      </c>
      <c r="S485" s="471" t="s">
        <v>16</v>
      </c>
      <c r="T485" s="472" t="s">
        <v>17</v>
      </c>
      <c r="U485" s="144" t="s">
        <v>12</v>
      </c>
      <c r="V485" s="144" t="s">
        <v>11</v>
      </c>
      <c r="W485" s="144" t="s">
        <v>13</v>
      </c>
      <c r="X485" s="471" t="s">
        <v>14</v>
      </c>
      <c r="Y485" s="471" t="s">
        <v>15</v>
      </c>
      <c r="Z485" s="471" t="s">
        <v>16</v>
      </c>
      <c r="AA485" s="471" t="s">
        <v>17</v>
      </c>
      <c r="AB485" s="467"/>
      <c r="AC485" s="473" t="s">
        <v>12</v>
      </c>
      <c r="AD485" s="473" t="s">
        <v>11</v>
      </c>
      <c r="AE485" s="473" t="s">
        <v>13</v>
      </c>
      <c r="AF485" s="474" t="s">
        <v>14</v>
      </c>
      <c r="AG485" s="473" t="s">
        <v>15</v>
      </c>
      <c r="AH485" s="474" t="s">
        <v>16</v>
      </c>
      <c r="AI485" s="474" t="s">
        <v>17</v>
      </c>
    </row>
    <row r="486" customFormat="false" ht="12.75" hidden="false" customHeight="true" outlineLevel="0" collapsed="false">
      <c r="A486" s="463"/>
      <c r="B486" s="469" t="s">
        <v>18</v>
      </c>
      <c r="C486" s="469" t="s">
        <v>19</v>
      </c>
      <c r="D486" s="469" t="s">
        <v>19</v>
      </c>
      <c r="E486" s="469" t="s">
        <v>20</v>
      </c>
      <c r="F486" s="469" t="s">
        <v>18</v>
      </c>
      <c r="G486" s="469" t="s">
        <v>19</v>
      </c>
      <c r="H486" s="469" t="s">
        <v>19</v>
      </c>
      <c r="I486" s="469" t="s">
        <v>20</v>
      </c>
      <c r="J486" s="469" t="s">
        <v>21</v>
      </c>
      <c r="K486" s="470" t="s">
        <v>22</v>
      </c>
      <c r="L486" s="469" t="s">
        <v>23</v>
      </c>
      <c r="M486" s="465"/>
      <c r="N486" s="144" t="s">
        <v>24</v>
      </c>
      <c r="O486" s="144" t="s">
        <v>19</v>
      </c>
      <c r="P486" s="144" t="s">
        <v>19</v>
      </c>
      <c r="Q486" s="471" t="s">
        <v>20</v>
      </c>
      <c r="R486" s="144" t="s">
        <v>21</v>
      </c>
      <c r="S486" s="471" t="s">
        <v>22</v>
      </c>
      <c r="T486" s="472" t="s">
        <v>23</v>
      </c>
      <c r="U486" s="144" t="s">
        <v>24</v>
      </c>
      <c r="V486" s="144" t="s">
        <v>19</v>
      </c>
      <c r="W486" s="144" t="s">
        <v>19</v>
      </c>
      <c r="X486" s="471" t="s">
        <v>20</v>
      </c>
      <c r="Y486" s="471" t="s">
        <v>21</v>
      </c>
      <c r="Z486" s="471" t="s">
        <v>22</v>
      </c>
      <c r="AA486" s="471" t="s">
        <v>23</v>
      </c>
      <c r="AB486" s="467"/>
      <c r="AC486" s="473" t="s">
        <v>25</v>
      </c>
      <c r="AD486" s="473" t="s">
        <v>19</v>
      </c>
      <c r="AE486" s="473" t="s">
        <v>19</v>
      </c>
      <c r="AF486" s="474" t="s">
        <v>20</v>
      </c>
      <c r="AG486" s="473" t="s">
        <v>21</v>
      </c>
      <c r="AH486" s="474" t="s">
        <v>22</v>
      </c>
      <c r="AI486" s="474" t="s">
        <v>23</v>
      </c>
    </row>
    <row r="487" customFormat="false" ht="17.25" hidden="false" customHeight="true" outlineLevel="0" collapsed="false">
      <c r="A487" s="463"/>
      <c r="B487" s="469" t="s">
        <v>26</v>
      </c>
      <c r="C487" s="469" t="s">
        <v>27</v>
      </c>
      <c r="D487" s="469" t="s">
        <v>27</v>
      </c>
      <c r="E487" s="469" t="s">
        <v>27</v>
      </c>
      <c r="F487" s="469" t="s">
        <v>26</v>
      </c>
      <c r="G487" s="469" t="s">
        <v>27</v>
      </c>
      <c r="H487" s="469" t="s">
        <v>27</v>
      </c>
      <c r="I487" s="469" t="s">
        <v>27</v>
      </c>
      <c r="J487" s="469" t="s">
        <v>28</v>
      </c>
      <c r="K487" s="470" t="s">
        <v>29</v>
      </c>
      <c r="L487" s="469" t="s">
        <v>30</v>
      </c>
      <c r="M487" s="465"/>
      <c r="N487" s="144" t="s">
        <v>31</v>
      </c>
      <c r="O487" s="144" t="s">
        <v>27</v>
      </c>
      <c r="P487" s="144" t="s">
        <v>27</v>
      </c>
      <c r="Q487" s="471" t="s">
        <v>27</v>
      </c>
      <c r="R487" s="144" t="s">
        <v>32</v>
      </c>
      <c r="S487" s="471" t="s">
        <v>29</v>
      </c>
      <c r="T487" s="472" t="s">
        <v>30</v>
      </c>
      <c r="U487" s="144" t="s">
        <v>31</v>
      </c>
      <c r="V487" s="144" t="s">
        <v>27</v>
      </c>
      <c r="W487" s="144" t="s">
        <v>27</v>
      </c>
      <c r="X487" s="471" t="s">
        <v>27</v>
      </c>
      <c r="Y487" s="471" t="s">
        <v>33</v>
      </c>
      <c r="Z487" s="471" t="s">
        <v>29</v>
      </c>
      <c r="AA487" s="471" t="s">
        <v>30</v>
      </c>
      <c r="AB487" s="467"/>
      <c r="AC487" s="473" t="s">
        <v>34</v>
      </c>
      <c r="AD487" s="473" t="s">
        <v>27</v>
      </c>
      <c r="AE487" s="473" t="s">
        <v>27</v>
      </c>
      <c r="AF487" s="474" t="s">
        <v>27</v>
      </c>
      <c r="AG487" s="473" t="s">
        <v>35</v>
      </c>
      <c r="AH487" s="474" t="s">
        <v>29</v>
      </c>
      <c r="AI487" s="474" t="s">
        <v>30</v>
      </c>
    </row>
    <row r="488" customFormat="false" ht="25.5" hidden="false" customHeight="true" outlineLevel="0" collapsed="false">
      <c r="A488" s="463"/>
      <c r="B488" s="470" t="s">
        <v>34</v>
      </c>
      <c r="C488" s="469" t="s">
        <v>34</v>
      </c>
      <c r="D488" s="469" t="s">
        <v>36</v>
      </c>
      <c r="E488" s="469" t="s">
        <v>37</v>
      </c>
      <c r="F488" s="470" t="s">
        <v>34</v>
      </c>
      <c r="G488" s="469" t="s">
        <v>34</v>
      </c>
      <c r="H488" s="469" t="s">
        <v>36</v>
      </c>
      <c r="I488" s="469" t="s">
        <v>37</v>
      </c>
      <c r="J488" s="469" t="s">
        <v>36</v>
      </c>
      <c r="K488" s="470" t="s">
        <v>37</v>
      </c>
      <c r="L488" s="469" t="s">
        <v>38</v>
      </c>
      <c r="M488" s="465"/>
      <c r="N488" s="144" t="s">
        <v>34</v>
      </c>
      <c r="O488" s="144" t="s">
        <v>34</v>
      </c>
      <c r="P488" s="144" t="s">
        <v>36</v>
      </c>
      <c r="Q488" s="471" t="s">
        <v>37</v>
      </c>
      <c r="R488" s="144" t="s">
        <v>36</v>
      </c>
      <c r="S488" s="471" t="s">
        <v>37</v>
      </c>
      <c r="T488" s="472" t="s">
        <v>38</v>
      </c>
      <c r="U488" s="144" t="s">
        <v>34</v>
      </c>
      <c r="V488" s="144" t="s">
        <v>34</v>
      </c>
      <c r="W488" s="144" t="s">
        <v>36</v>
      </c>
      <c r="X488" s="471" t="s">
        <v>37</v>
      </c>
      <c r="Y488" s="471" t="s">
        <v>36</v>
      </c>
      <c r="Z488" s="471" t="s">
        <v>37</v>
      </c>
      <c r="AA488" s="471" t="s">
        <v>38</v>
      </c>
      <c r="AB488" s="467"/>
      <c r="AC488" s="475"/>
      <c r="AD488" s="476" t="s">
        <v>34</v>
      </c>
      <c r="AE488" s="473" t="s">
        <v>36</v>
      </c>
      <c r="AF488" s="474" t="s">
        <v>37</v>
      </c>
      <c r="AG488" s="473" t="s">
        <v>36</v>
      </c>
      <c r="AH488" s="474" t="s">
        <v>37</v>
      </c>
      <c r="AI488" s="474" t="s">
        <v>38</v>
      </c>
    </row>
    <row r="489" customFormat="false" ht="11.25" hidden="false" customHeight="true" outlineLevel="0" collapsed="false">
      <c r="A489" s="477"/>
      <c r="B489" s="470" t="n">
        <v>1</v>
      </c>
      <c r="C489" s="469" t="n">
        <v>2</v>
      </c>
      <c r="D489" s="469" t="n">
        <v>3</v>
      </c>
      <c r="E489" s="469" t="s">
        <v>80</v>
      </c>
      <c r="F489" s="470" t="n">
        <v>5</v>
      </c>
      <c r="G489" s="469" t="n">
        <v>6</v>
      </c>
      <c r="H489" s="469" t="n">
        <v>7</v>
      </c>
      <c r="I489" s="478" t="s">
        <v>40</v>
      </c>
      <c r="J489" s="478" t="s">
        <v>41</v>
      </c>
      <c r="K489" s="479" t="s">
        <v>42</v>
      </c>
      <c r="L489" s="478" t="s">
        <v>43</v>
      </c>
      <c r="M489" s="465"/>
      <c r="N489" s="480" t="n">
        <v>12</v>
      </c>
      <c r="O489" s="144" t="n">
        <v>13</v>
      </c>
      <c r="P489" s="144" t="n">
        <v>14</v>
      </c>
      <c r="Q489" s="335" t="s">
        <v>44</v>
      </c>
      <c r="R489" s="335" t="s">
        <v>45</v>
      </c>
      <c r="S489" s="335" t="s">
        <v>46</v>
      </c>
      <c r="T489" s="481" t="s">
        <v>47</v>
      </c>
      <c r="U489" s="480" t="n">
        <v>19</v>
      </c>
      <c r="V489" s="144" t="n">
        <v>20</v>
      </c>
      <c r="W489" s="144" t="n">
        <v>21</v>
      </c>
      <c r="X489" s="335" t="s">
        <v>48</v>
      </c>
      <c r="Y489" s="335" t="s">
        <v>49</v>
      </c>
      <c r="Z489" s="335" t="s">
        <v>50</v>
      </c>
      <c r="AA489" s="302" t="s">
        <v>51</v>
      </c>
      <c r="AB489" s="477"/>
      <c r="AC489" s="480"/>
      <c r="AD489" s="144"/>
      <c r="AE489" s="144"/>
      <c r="AF489" s="280" t="n">
        <f aca="false">AD489*AE489/1000</f>
        <v>0</v>
      </c>
      <c r="AG489" s="144"/>
      <c r="AH489" s="85" t="n">
        <f aca="false">AD489*AG489/1000</f>
        <v>0</v>
      </c>
      <c r="AI489" s="482"/>
    </row>
    <row r="490" customFormat="false" ht="12.75" hidden="false" customHeight="false" outlineLevel="0" collapsed="false">
      <c r="A490" s="283" t="s">
        <v>52</v>
      </c>
      <c r="B490" s="483" t="n">
        <v>5226</v>
      </c>
      <c r="C490" s="484" t="n">
        <v>3456.7</v>
      </c>
      <c r="D490" s="485" t="n">
        <v>9239.44802</v>
      </c>
      <c r="E490" s="483" t="n">
        <f aca="false">C490*D490/1000</f>
        <v>31937.999970734</v>
      </c>
      <c r="F490" s="486" t="n">
        <v>5300</v>
      </c>
      <c r="G490" s="486" t="n">
        <v>4100</v>
      </c>
      <c r="H490" s="486" t="n">
        <f aca="false">ROUND(J490*1.037,1)</f>
        <v>9581.3</v>
      </c>
      <c r="I490" s="486" t="n">
        <f aca="false">G490*H490/1000</f>
        <v>39283.33</v>
      </c>
      <c r="J490" s="486" t="n">
        <f aca="false">D490</f>
        <v>9239.44802</v>
      </c>
      <c r="K490" s="240" t="n">
        <f aca="false">G490*J490/1000</f>
        <v>37881.736882</v>
      </c>
      <c r="L490" s="486" t="n">
        <f aca="false">(K490/E490)*100</f>
        <v>118.610235195418</v>
      </c>
      <c r="M490" s="283" t="s">
        <v>52</v>
      </c>
      <c r="N490" s="64" t="n">
        <v>5450</v>
      </c>
      <c r="O490" s="64" t="n">
        <v>4250</v>
      </c>
      <c r="P490" s="64" t="n">
        <f aca="false">ROUND(R490*1.042,1)</f>
        <v>9983.7</v>
      </c>
      <c r="Q490" s="487" t="n">
        <f aca="false">O490*P490/1000</f>
        <v>42430.725</v>
      </c>
      <c r="R490" s="64" t="n">
        <f aca="false">H490</f>
        <v>9581.3</v>
      </c>
      <c r="S490" s="57" t="n">
        <f aca="false">O490*R490/1000</f>
        <v>40720.525</v>
      </c>
      <c r="T490" s="488" t="n">
        <f aca="false">(S490/I490)*100</f>
        <v>103.658536585366</v>
      </c>
      <c r="U490" s="64" t="n">
        <v>5800</v>
      </c>
      <c r="V490" s="64" t="n">
        <v>4080</v>
      </c>
      <c r="W490" s="64" t="n">
        <f aca="false">ROUND(Y490*1.042,1)</f>
        <v>10403</v>
      </c>
      <c r="X490" s="487" t="n">
        <f aca="false">V490*W490/1000</f>
        <v>42444.24</v>
      </c>
      <c r="Y490" s="64" t="n">
        <f aca="false">P490</f>
        <v>9983.7</v>
      </c>
      <c r="Z490" s="57" t="n">
        <f aca="false">V490*Y490/1000</f>
        <v>40733.496</v>
      </c>
      <c r="AA490" s="489" t="n">
        <f aca="false">(Z490/Q490)*100</f>
        <v>96</v>
      </c>
      <c r="AB490" s="283" t="s">
        <v>52</v>
      </c>
      <c r="AC490" s="253" t="n">
        <v>5950</v>
      </c>
      <c r="AD490" s="253" t="n">
        <v>4180</v>
      </c>
      <c r="AE490" s="253" t="n">
        <f aca="false">ROUND(AG490*1.04,1)</f>
        <v>10819.1</v>
      </c>
      <c r="AF490" s="280" t="n">
        <f aca="false">AD490*AE490/1000</f>
        <v>45223.838</v>
      </c>
      <c r="AG490" s="253" t="n">
        <f aca="false">W490</f>
        <v>10403</v>
      </c>
      <c r="AH490" s="85" t="n">
        <f aca="false">AD490*AG490/1000</f>
        <v>43484.54</v>
      </c>
      <c r="AI490" s="482" t="n">
        <f aca="false">(AH490/X490)*100</f>
        <v>102.450980392157</v>
      </c>
    </row>
    <row r="491" customFormat="false" ht="24.75" hidden="false" customHeight="true" outlineLevel="0" collapsed="false">
      <c r="A491" s="283" t="s">
        <v>53</v>
      </c>
      <c r="B491" s="483"/>
      <c r="C491" s="485"/>
      <c r="D491" s="485"/>
      <c r="E491" s="490" t="n">
        <f aca="false">C491*D491/1000</f>
        <v>0</v>
      </c>
      <c r="F491" s="490"/>
      <c r="G491" s="490"/>
      <c r="H491" s="490" t="n">
        <f aca="false">ROUND(J491*1.037,1)</f>
        <v>0</v>
      </c>
      <c r="I491" s="490" t="n">
        <f aca="false">G491*H491/1000</f>
        <v>0</v>
      </c>
      <c r="J491" s="490"/>
      <c r="K491" s="340" t="n">
        <f aca="false">G491*J491/1000</f>
        <v>0</v>
      </c>
      <c r="L491" s="490" t="e">
        <f aca="false">(K491/E491)*100</f>
        <v>#DIV/0!</v>
      </c>
      <c r="M491" s="283" t="s">
        <v>53</v>
      </c>
      <c r="N491" s="108"/>
      <c r="O491" s="108"/>
      <c r="P491" s="64" t="n">
        <f aca="false">ROUND(R491*1.042,1)</f>
        <v>0</v>
      </c>
      <c r="Q491" s="491" t="n">
        <f aca="false">O491*P491/1000</f>
        <v>0</v>
      </c>
      <c r="R491" s="108" t="n">
        <f aca="false">H491</f>
        <v>0</v>
      </c>
      <c r="S491" s="98" t="n">
        <f aca="false">O491*R491/1000</f>
        <v>0</v>
      </c>
      <c r="T491" s="492" t="e">
        <f aca="false">(S491/I491)*100</f>
        <v>#DIV/0!</v>
      </c>
      <c r="U491" s="108"/>
      <c r="V491" s="108"/>
      <c r="W491" s="64" t="n">
        <f aca="false">ROUND(Y491*1.042,1)</f>
        <v>0</v>
      </c>
      <c r="X491" s="491" t="n">
        <f aca="false">V491*W491/1000</f>
        <v>0</v>
      </c>
      <c r="Y491" s="108" t="n">
        <f aca="false">P491</f>
        <v>0</v>
      </c>
      <c r="Z491" s="98" t="n">
        <f aca="false">V491*Y491/1000</f>
        <v>0</v>
      </c>
      <c r="AA491" s="493" t="e">
        <f aca="false">(Z491/Q491)*100</f>
        <v>#DIV/0!</v>
      </c>
      <c r="AB491" s="283" t="s">
        <v>53</v>
      </c>
      <c r="AC491" s="114"/>
      <c r="AD491" s="114"/>
      <c r="AE491" s="253" t="n">
        <f aca="false">ROUND(AG491*1.04,1)</f>
        <v>0</v>
      </c>
      <c r="AF491" s="490" t="n">
        <f aca="false">AD491*AE491/1000</f>
        <v>0</v>
      </c>
      <c r="AG491" s="114" t="n">
        <f aca="false">W491</f>
        <v>0</v>
      </c>
      <c r="AH491" s="105" t="n">
        <f aca="false">AD491*AG491/1000</f>
        <v>0</v>
      </c>
      <c r="AI491" s="494" t="e">
        <f aca="false">(AH491/X491)*100</f>
        <v>#DIV/0!</v>
      </c>
    </row>
    <row r="492" customFormat="false" ht="12.75" hidden="false" customHeight="false" outlineLevel="0" collapsed="false">
      <c r="A492" s="283" t="s">
        <v>54</v>
      </c>
      <c r="B492" s="483" t="n">
        <v>1065</v>
      </c>
      <c r="C492" s="483" t="n">
        <v>1064.7</v>
      </c>
      <c r="D492" s="485" t="n">
        <v>16404.62102</v>
      </c>
      <c r="E492" s="483" t="n">
        <f aca="false">C492*D492/1000</f>
        <v>17465.999999994</v>
      </c>
      <c r="F492" s="486" t="n">
        <v>1220</v>
      </c>
      <c r="G492" s="486" t="n">
        <v>838</v>
      </c>
      <c r="H492" s="486" t="n">
        <f aca="false">ROUND(J492*1.037,1)</f>
        <v>17011.6</v>
      </c>
      <c r="I492" s="486" t="n">
        <f aca="false">G492*H492/1000</f>
        <v>14255.7208</v>
      </c>
      <c r="J492" s="486" t="n">
        <f aca="false">D492</f>
        <v>16404.62102</v>
      </c>
      <c r="K492" s="240" t="n">
        <f aca="false">G492*J492/1000</f>
        <v>13747.07241476</v>
      </c>
      <c r="L492" s="486" t="n">
        <f aca="false">(K492/E492)*100</f>
        <v>78.7076171691556</v>
      </c>
      <c r="M492" s="283" t="s">
        <v>54</v>
      </c>
      <c r="N492" s="64" t="n">
        <v>1300</v>
      </c>
      <c r="O492" s="64" t="n">
        <v>800</v>
      </c>
      <c r="P492" s="64" t="n">
        <f aca="false">ROUND(R492*1.042,1)</f>
        <v>17726.1</v>
      </c>
      <c r="Q492" s="487" t="n">
        <f aca="false">O492*P492/1000</f>
        <v>14180.88</v>
      </c>
      <c r="R492" s="64" t="n">
        <f aca="false">H492</f>
        <v>17011.6</v>
      </c>
      <c r="S492" s="57" t="n">
        <f aca="false">O492*R492/1000</f>
        <v>13609.28</v>
      </c>
      <c r="T492" s="488" t="n">
        <f aca="false">(S492/I492)*100</f>
        <v>95.4653937947494</v>
      </c>
      <c r="U492" s="64" t="n">
        <v>1350</v>
      </c>
      <c r="V492" s="64" t="n">
        <v>800</v>
      </c>
      <c r="W492" s="64" t="n">
        <f aca="false">ROUND(Y492*1.042,1)</f>
        <v>18470.6</v>
      </c>
      <c r="X492" s="487" t="n">
        <f aca="false">V492*W492/1000</f>
        <v>14776.48</v>
      </c>
      <c r="Y492" s="64" t="n">
        <f aca="false">P492</f>
        <v>17726.1</v>
      </c>
      <c r="Z492" s="57" t="n">
        <f aca="false">V492*Y492/1000</f>
        <v>14180.88</v>
      </c>
      <c r="AA492" s="489" t="n">
        <f aca="false">(Z492/Q492)*100</f>
        <v>100</v>
      </c>
      <c r="AB492" s="283" t="s">
        <v>54</v>
      </c>
      <c r="AC492" s="253" t="n">
        <v>1400</v>
      </c>
      <c r="AD492" s="253" t="n">
        <v>950</v>
      </c>
      <c r="AE492" s="253" t="n">
        <f aca="false">ROUND(AG492*1.04,1)</f>
        <v>19209.4</v>
      </c>
      <c r="AF492" s="280" t="n">
        <f aca="false">AD492*AE492/1000</f>
        <v>18248.93</v>
      </c>
      <c r="AG492" s="253" t="n">
        <f aca="false">W492</f>
        <v>18470.6</v>
      </c>
      <c r="AH492" s="85" t="n">
        <f aca="false">AD492*AG492/1000</f>
        <v>17547.07</v>
      </c>
      <c r="AI492" s="482" t="n">
        <f aca="false">(AH492/X492)*100</f>
        <v>118.75</v>
      </c>
    </row>
    <row r="493" customFormat="false" ht="12.75" hidden="false" customHeight="false" outlineLevel="0" collapsed="false">
      <c r="A493" s="283" t="s">
        <v>55</v>
      </c>
      <c r="B493" s="483" t="n">
        <v>712</v>
      </c>
      <c r="C493" s="485" t="n">
        <v>674.6</v>
      </c>
      <c r="D493" s="485" t="n">
        <v>19991.10584</v>
      </c>
      <c r="E493" s="483" t="n">
        <f aca="false">C493*D493/1000</f>
        <v>13485.999999664</v>
      </c>
      <c r="F493" s="486" t="n">
        <v>790</v>
      </c>
      <c r="G493" s="486" t="n">
        <v>612</v>
      </c>
      <c r="H493" s="486" t="n">
        <f aca="false">ROUND(J493*1.037,1)</f>
        <v>20730.8</v>
      </c>
      <c r="I493" s="486" t="n">
        <f aca="false">G493*H493/1000</f>
        <v>12687.2496</v>
      </c>
      <c r="J493" s="495" t="n">
        <f aca="false">D493</f>
        <v>19991.10584</v>
      </c>
      <c r="K493" s="240" t="n">
        <f aca="false">G493*J493/1000</f>
        <v>12234.55677408</v>
      </c>
      <c r="L493" s="486" t="n">
        <f aca="false">(K493/E493)*100</f>
        <v>90.7204269196561</v>
      </c>
      <c r="M493" s="283" t="s">
        <v>55</v>
      </c>
      <c r="N493" s="64" t="n">
        <v>850</v>
      </c>
      <c r="O493" s="67" t="n">
        <v>640</v>
      </c>
      <c r="P493" s="64" t="n">
        <f aca="false">ROUND(R493*1.042,1)</f>
        <v>21601.5</v>
      </c>
      <c r="Q493" s="487" t="n">
        <f aca="false">O493*P493/1000</f>
        <v>13824.96</v>
      </c>
      <c r="R493" s="67" t="n">
        <f aca="false">H493</f>
        <v>20730.8</v>
      </c>
      <c r="S493" s="57" t="n">
        <f aca="false">O493*R493/1000</f>
        <v>13267.712</v>
      </c>
      <c r="T493" s="488" t="n">
        <f aca="false">(S493/I493)*100</f>
        <v>104.575163398693</v>
      </c>
      <c r="U493" s="64" t="n">
        <v>900</v>
      </c>
      <c r="V493" s="62" t="n">
        <v>790</v>
      </c>
      <c r="W493" s="64" t="n">
        <f aca="false">ROUND(Y493*1.042,1)</f>
        <v>22508.8</v>
      </c>
      <c r="X493" s="487" t="n">
        <f aca="false">V493*W493/1000</f>
        <v>17781.952</v>
      </c>
      <c r="Y493" s="67" t="n">
        <f aca="false">P493</f>
        <v>21601.5</v>
      </c>
      <c r="Z493" s="57" t="n">
        <f aca="false">V493*Y493/1000</f>
        <v>17065.185</v>
      </c>
      <c r="AA493" s="489" t="n">
        <f aca="false">(Z493/Q493)*100</f>
        <v>123.4375</v>
      </c>
      <c r="AB493" s="283" t="s">
        <v>55</v>
      </c>
      <c r="AC493" s="253" t="n">
        <v>960</v>
      </c>
      <c r="AD493" s="253" t="n">
        <v>700</v>
      </c>
      <c r="AE493" s="253" t="n">
        <f aca="false">ROUND(AG493*1.04,1)</f>
        <v>23409.2</v>
      </c>
      <c r="AF493" s="280" t="n">
        <f aca="false">AD493*AE493/1000</f>
        <v>16386.44</v>
      </c>
      <c r="AG493" s="253" t="n">
        <f aca="false">W493</f>
        <v>22508.8</v>
      </c>
      <c r="AH493" s="85" t="n">
        <f aca="false">AD493*AG493/1000</f>
        <v>15756.16</v>
      </c>
      <c r="AI493" s="482" t="n">
        <f aca="false">(AH493/X493)*100</f>
        <v>88.6075949367089</v>
      </c>
    </row>
    <row r="494" customFormat="false" ht="12.75" hidden="true" customHeight="false" outlineLevel="0" collapsed="false">
      <c r="A494" s="283"/>
      <c r="B494" s="483"/>
      <c r="C494" s="485"/>
      <c r="D494" s="485"/>
      <c r="E494" s="483" t="n">
        <f aca="false">C494*D494/1000</f>
        <v>0</v>
      </c>
      <c r="F494" s="490"/>
      <c r="G494" s="490"/>
      <c r="H494" s="486" t="n">
        <f aca="false">ROUND(J494*1.037,1)</f>
        <v>0</v>
      </c>
      <c r="I494" s="490"/>
      <c r="J494" s="496" t="n">
        <f aca="false">D494</f>
        <v>0</v>
      </c>
      <c r="K494" s="340"/>
      <c r="L494" s="490"/>
      <c r="M494" s="283"/>
      <c r="N494" s="64"/>
      <c r="O494" s="67"/>
      <c r="P494" s="64" t="n">
        <f aca="false">ROUND(R494*1.042,1)</f>
        <v>0</v>
      </c>
      <c r="Q494" s="487"/>
      <c r="R494" s="67" t="n">
        <f aca="false">H494</f>
        <v>0</v>
      </c>
      <c r="S494" s="57"/>
      <c r="T494" s="488"/>
      <c r="U494" s="64"/>
      <c r="V494" s="62"/>
      <c r="W494" s="64" t="n">
        <f aca="false">ROUND(Y494*1.042,1)</f>
        <v>0</v>
      </c>
      <c r="X494" s="487"/>
      <c r="Y494" s="67" t="n">
        <f aca="false">P494</f>
        <v>0</v>
      </c>
      <c r="Z494" s="57"/>
      <c r="AA494" s="489"/>
      <c r="AB494" s="283"/>
      <c r="AC494" s="253"/>
      <c r="AD494" s="253"/>
      <c r="AE494" s="253" t="n">
        <f aca="false">ROUND(AG494*1.04,1)</f>
        <v>0</v>
      </c>
      <c r="AF494" s="280"/>
      <c r="AG494" s="253" t="n">
        <f aca="false">W494</f>
        <v>0</v>
      </c>
      <c r="AH494" s="85"/>
      <c r="AI494" s="482"/>
    </row>
    <row r="495" customFormat="false" ht="12.75" hidden="true" customHeight="false" outlineLevel="0" collapsed="false">
      <c r="A495" s="283" t="s">
        <v>90</v>
      </c>
      <c r="B495" s="483"/>
      <c r="C495" s="485"/>
      <c r="D495" s="485"/>
      <c r="E495" s="483"/>
      <c r="F495" s="490"/>
      <c r="G495" s="490"/>
      <c r="H495" s="486" t="n">
        <f aca="false">ROUND(J495*1.037,1)</f>
        <v>0</v>
      </c>
      <c r="I495" s="490"/>
      <c r="J495" s="496"/>
      <c r="K495" s="340"/>
      <c r="L495" s="490"/>
      <c r="M495" s="283"/>
      <c r="N495" s="64"/>
      <c r="O495" s="67"/>
      <c r="P495" s="64" t="n">
        <f aca="false">ROUND(R495*1.042,1)</f>
        <v>0</v>
      </c>
      <c r="Q495" s="487"/>
      <c r="R495" s="67"/>
      <c r="S495" s="57"/>
      <c r="T495" s="488"/>
      <c r="U495" s="64"/>
      <c r="V495" s="62"/>
      <c r="W495" s="64" t="n">
        <f aca="false">ROUND(Y495*1.042,1)</f>
        <v>0</v>
      </c>
      <c r="X495" s="487"/>
      <c r="Y495" s="67"/>
      <c r="Z495" s="57"/>
      <c r="AA495" s="489"/>
      <c r="AB495" s="283"/>
      <c r="AC495" s="253"/>
      <c r="AD495" s="253"/>
      <c r="AE495" s="253" t="n">
        <f aca="false">ROUND(AG495*1.04,1)</f>
        <v>0</v>
      </c>
      <c r="AF495" s="280"/>
      <c r="AG495" s="253"/>
      <c r="AH495" s="85"/>
      <c r="AI495" s="482"/>
    </row>
    <row r="496" customFormat="false" ht="12.75" hidden="false" customHeight="false" outlineLevel="0" collapsed="false">
      <c r="A496" s="283" t="s">
        <v>56</v>
      </c>
      <c r="B496" s="483" t="n">
        <v>668.1</v>
      </c>
      <c r="C496" s="483" t="n">
        <v>625.2</v>
      </c>
      <c r="D496" s="483" t="n">
        <v>22328.85476</v>
      </c>
      <c r="E496" s="483" t="n">
        <f aca="false">C496*D496/1000</f>
        <v>13959.999995952</v>
      </c>
      <c r="F496" s="486" t="n">
        <v>668.1</v>
      </c>
      <c r="G496" s="486" t="n">
        <v>625.2</v>
      </c>
      <c r="H496" s="486" t="n">
        <f aca="false">ROUND(J496*1.037,1)</f>
        <v>23155</v>
      </c>
      <c r="I496" s="486" t="n">
        <f aca="false">G496*H496/1000</f>
        <v>14476.506</v>
      </c>
      <c r="J496" s="486" t="n">
        <f aca="false">D496</f>
        <v>22328.85476</v>
      </c>
      <c r="K496" s="240" t="n">
        <f aca="false">G496*J496/1000</f>
        <v>13959.999995952</v>
      </c>
      <c r="L496" s="486" t="n">
        <f aca="false">(K496/E496)*100</f>
        <v>100</v>
      </c>
      <c r="M496" s="283" t="s">
        <v>56</v>
      </c>
      <c r="N496" s="486" t="n">
        <v>668.1</v>
      </c>
      <c r="O496" s="486" t="n">
        <v>625.2</v>
      </c>
      <c r="P496" s="64" t="n">
        <f aca="false">ROUND(R496*1.042,1)</f>
        <v>24127.5</v>
      </c>
      <c r="Q496" s="487" t="n">
        <f aca="false">O496*P496/1000</f>
        <v>15084.513</v>
      </c>
      <c r="R496" s="64" t="n">
        <f aca="false">H496</f>
        <v>23155</v>
      </c>
      <c r="S496" s="57" t="n">
        <f aca="false">O496*R496/1000</f>
        <v>14476.506</v>
      </c>
      <c r="T496" s="488" t="n">
        <f aca="false">(S496/I496)*100</f>
        <v>100</v>
      </c>
      <c r="U496" s="486" t="n">
        <v>668.1</v>
      </c>
      <c r="V496" s="486" t="n">
        <v>625.2</v>
      </c>
      <c r="W496" s="64" t="n">
        <f aca="false">ROUND(Y496*1.042,1)</f>
        <v>25140.9</v>
      </c>
      <c r="X496" s="487" t="n">
        <f aca="false">V496*W496/1000</f>
        <v>15718.09068</v>
      </c>
      <c r="Y496" s="64" t="n">
        <f aca="false">P496</f>
        <v>24127.5</v>
      </c>
      <c r="Z496" s="57" t="n">
        <f aca="false">V496*Y496/1000</f>
        <v>15084.513</v>
      </c>
      <c r="AA496" s="489" t="n">
        <f aca="false">(Z496/Q496)*100</f>
        <v>100</v>
      </c>
      <c r="AB496" s="283" t="s">
        <v>56</v>
      </c>
      <c r="AC496" s="486" t="n">
        <v>668.1</v>
      </c>
      <c r="AD496" s="486" t="n">
        <v>625.2</v>
      </c>
      <c r="AE496" s="253" t="n">
        <f aca="false">ROUND(AG496*1.04,1)</f>
        <v>26146.5</v>
      </c>
      <c r="AF496" s="280" t="n">
        <f aca="false">AD496*AE496/1000</f>
        <v>16346.7918</v>
      </c>
      <c r="AG496" s="253" t="n">
        <f aca="false">W496</f>
        <v>25140.9</v>
      </c>
      <c r="AH496" s="85" t="n">
        <f aca="false">AD496*AG496/1000</f>
        <v>15718.09068</v>
      </c>
      <c r="AI496" s="482" t="n">
        <f aca="false">(AH496/X496)*100</f>
        <v>100</v>
      </c>
    </row>
    <row r="497" customFormat="false" ht="12.75" hidden="false" customHeight="false" outlineLevel="0" collapsed="false">
      <c r="A497" s="283" t="s">
        <v>57</v>
      </c>
      <c r="B497" s="497" t="n">
        <v>23.4</v>
      </c>
      <c r="C497" s="497" t="n">
        <v>23.4</v>
      </c>
      <c r="D497" s="498" t="n">
        <v>97649.57264</v>
      </c>
      <c r="E497" s="484" t="n">
        <f aca="false">C497*D497/1000</f>
        <v>2284.999999776</v>
      </c>
      <c r="F497" s="497" t="n">
        <v>23.4</v>
      </c>
      <c r="G497" s="497" t="n">
        <v>23.4</v>
      </c>
      <c r="H497" s="486" t="n">
        <f aca="false">ROUND(J497*1.037,1)</f>
        <v>101262.6</v>
      </c>
      <c r="I497" s="486" t="n">
        <f aca="false">G497*H497/1000</f>
        <v>2369.54484</v>
      </c>
      <c r="J497" s="486" t="n">
        <f aca="false">D497</f>
        <v>97649.57264</v>
      </c>
      <c r="K497" s="240" t="n">
        <f aca="false">G497*J497/1000</f>
        <v>2284.999999776</v>
      </c>
      <c r="L497" s="486" t="n">
        <f aca="false">(K497/E497)*100</f>
        <v>100</v>
      </c>
      <c r="M497" s="283" t="s">
        <v>57</v>
      </c>
      <c r="N497" s="497" t="n">
        <v>23.4</v>
      </c>
      <c r="O497" s="497" t="n">
        <v>23.4</v>
      </c>
      <c r="P497" s="64" t="n">
        <f aca="false">ROUND(R497*1.042,1)</f>
        <v>105515.6</v>
      </c>
      <c r="Q497" s="487" t="n">
        <f aca="false">O497*P497/1000</f>
        <v>2469.06504</v>
      </c>
      <c r="R497" s="64" t="n">
        <f aca="false">H497</f>
        <v>101262.6</v>
      </c>
      <c r="S497" s="57" t="n">
        <f aca="false">O497*R497/1000</f>
        <v>2369.54484</v>
      </c>
      <c r="T497" s="488" t="n">
        <f aca="false">(S497/I497)*100</f>
        <v>100</v>
      </c>
      <c r="U497" s="497" t="n">
        <v>23.4</v>
      </c>
      <c r="V497" s="497" t="n">
        <v>23.4</v>
      </c>
      <c r="W497" s="64" t="n">
        <f aca="false">ROUND(Y497*1.042,1)</f>
        <v>109947.3</v>
      </c>
      <c r="X497" s="487" t="n">
        <f aca="false">V497*W497/1000</f>
        <v>2572.76682</v>
      </c>
      <c r="Y497" s="64" t="n">
        <f aca="false">P497</f>
        <v>105515.6</v>
      </c>
      <c r="Z497" s="57" t="n">
        <f aca="false">V497*Y497/1000</f>
        <v>2469.06504</v>
      </c>
      <c r="AA497" s="489" t="n">
        <f aca="false">(Z497/Q497)*100</f>
        <v>100</v>
      </c>
      <c r="AB497" s="283" t="s">
        <v>57</v>
      </c>
      <c r="AC497" s="497" t="n">
        <v>23.4</v>
      </c>
      <c r="AD497" s="497" t="n">
        <v>23.4</v>
      </c>
      <c r="AE497" s="253" t="n">
        <f aca="false">ROUND(AG497*1.04,1)</f>
        <v>114345.2</v>
      </c>
      <c r="AF497" s="280" t="n">
        <f aca="false">AD497*AE497/1000</f>
        <v>2675.67768</v>
      </c>
      <c r="AG497" s="253" t="n">
        <f aca="false">W497</f>
        <v>109947.3</v>
      </c>
      <c r="AH497" s="85" t="n">
        <f aca="false">AD497*AG497/1000</f>
        <v>2572.76682</v>
      </c>
      <c r="AI497" s="482" t="n">
        <f aca="false">(AH497/X497)*100</f>
        <v>100</v>
      </c>
    </row>
    <row r="498" customFormat="false" ht="12.75" hidden="true" customHeight="false" outlineLevel="0" collapsed="false">
      <c r="A498" s="283" t="s">
        <v>58</v>
      </c>
      <c r="B498" s="497"/>
      <c r="C498" s="499"/>
      <c r="D498" s="499"/>
      <c r="E498" s="496" t="n">
        <f aca="false">C498*D498/1000</f>
        <v>0</v>
      </c>
      <c r="F498" s="499"/>
      <c r="G498" s="499"/>
      <c r="H498" s="490" t="n">
        <f aca="false">ROUND(J498*1.037,1)</f>
        <v>0</v>
      </c>
      <c r="I498" s="490" t="n">
        <f aca="false">G498*H498/1000</f>
        <v>0</v>
      </c>
      <c r="J498" s="490" t="n">
        <f aca="false">D498</f>
        <v>0</v>
      </c>
      <c r="K498" s="340" t="n">
        <f aca="false">G498*J498/1000</f>
        <v>0</v>
      </c>
      <c r="L498" s="490" t="e">
        <f aca="false">(K498/E498)*100</f>
        <v>#DIV/0!</v>
      </c>
      <c r="M498" s="283" t="s">
        <v>58</v>
      </c>
      <c r="N498" s="108"/>
      <c r="O498" s="108"/>
      <c r="P498" s="64" t="n">
        <f aca="false">ROUND(R498*1.042,1)</f>
        <v>0</v>
      </c>
      <c r="Q498" s="491" t="n">
        <f aca="false">O498*P498/1000</f>
        <v>0</v>
      </c>
      <c r="R498" s="108" t="n">
        <f aca="false">H498</f>
        <v>0</v>
      </c>
      <c r="S498" s="98" t="n">
        <f aca="false">O498*R498/1000</f>
        <v>0</v>
      </c>
      <c r="T498" s="492" t="e">
        <f aca="false">(S498/I498)*100</f>
        <v>#DIV/0!</v>
      </c>
      <c r="U498" s="108"/>
      <c r="V498" s="108"/>
      <c r="W498" s="64" t="n">
        <f aca="false">ROUND(Y498*1.042,1)</f>
        <v>0</v>
      </c>
      <c r="X498" s="491" t="n">
        <f aca="false">V498*W498/1000</f>
        <v>0</v>
      </c>
      <c r="Y498" s="108" t="n">
        <f aca="false">P498</f>
        <v>0</v>
      </c>
      <c r="Z498" s="98" t="n">
        <f aca="false">V498*Y498/1000</f>
        <v>0</v>
      </c>
      <c r="AA498" s="493" t="e">
        <f aca="false">(Z498/Q498)*100</f>
        <v>#DIV/0!</v>
      </c>
      <c r="AB498" s="283" t="s">
        <v>58</v>
      </c>
      <c r="AC498" s="114"/>
      <c r="AD498" s="114"/>
      <c r="AE498" s="253" t="n">
        <f aca="false">ROUND(AG498*1.04,1)</f>
        <v>0</v>
      </c>
      <c r="AF498" s="490" t="n">
        <f aca="false">AD498*AE498/1000</f>
        <v>0</v>
      </c>
      <c r="AG498" s="114" t="n">
        <f aca="false">W498</f>
        <v>0</v>
      </c>
      <c r="AH498" s="105" t="n">
        <f aca="false">AD498*AG498/1000</f>
        <v>0</v>
      </c>
      <c r="AI498" s="494" t="e">
        <f aca="false">(AH498/X498)*100</f>
        <v>#DIV/0!</v>
      </c>
    </row>
    <row r="499" customFormat="false" ht="12.75" hidden="true" customHeight="false" outlineLevel="0" collapsed="false">
      <c r="A499" s="283" t="s">
        <v>59</v>
      </c>
      <c r="B499" s="497"/>
      <c r="C499" s="500"/>
      <c r="D499" s="500"/>
      <c r="E499" s="496" t="n">
        <f aca="false">C499*D499/1000</f>
        <v>0</v>
      </c>
      <c r="F499" s="499"/>
      <c r="G499" s="499"/>
      <c r="H499" s="490" t="n">
        <f aca="false">ROUND(J499*1.037,1)</f>
        <v>0</v>
      </c>
      <c r="I499" s="490" t="n">
        <f aca="false">G499*H499/1000</f>
        <v>0</v>
      </c>
      <c r="J499" s="496" t="n">
        <f aca="false">D499</f>
        <v>0</v>
      </c>
      <c r="K499" s="340" t="n">
        <f aca="false">G499*J499/1000</f>
        <v>0</v>
      </c>
      <c r="L499" s="490" t="e">
        <f aca="false">(K499/E499)*100</f>
        <v>#DIV/0!</v>
      </c>
      <c r="M499" s="283" t="s">
        <v>59</v>
      </c>
      <c r="N499" s="108"/>
      <c r="O499" s="108"/>
      <c r="P499" s="64" t="n">
        <f aca="false">ROUND(R499*1.042,1)</f>
        <v>0</v>
      </c>
      <c r="Q499" s="491" t="n">
        <f aca="false">O499*P499/1000</f>
        <v>0</v>
      </c>
      <c r="R499" s="97" t="n">
        <f aca="false">H499</f>
        <v>0</v>
      </c>
      <c r="S499" s="98" t="n">
        <f aca="false">O499*R499/1000</f>
        <v>0</v>
      </c>
      <c r="T499" s="492" t="e">
        <f aca="false">(S499/I499)*100</f>
        <v>#DIV/0!</v>
      </c>
      <c r="U499" s="108"/>
      <c r="V499" s="108"/>
      <c r="W499" s="64" t="n">
        <f aca="false">ROUND(Y499*1.042,1)</f>
        <v>0</v>
      </c>
      <c r="X499" s="491" t="n">
        <f aca="false">V499*W499/1000</f>
        <v>0</v>
      </c>
      <c r="Y499" s="97" t="n">
        <f aca="false">P499</f>
        <v>0</v>
      </c>
      <c r="Z499" s="98" t="n">
        <f aca="false">V499*Y499/1000</f>
        <v>0</v>
      </c>
      <c r="AA499" s="493" t="e">
        <f aca="false">(Z499/Q499)*100</f>
        <v>#DIV/0!</v>
      </c>
      <c r="AB499" s="283" t="s">
        <v>59</v>
      </c>
      <c r="AC499" s="114"/>
      <c r="AD499" s="114"/>
      <c r="AE499" s="253" t="n">
        <f aca="false">ROUND(AG499*1.04,1)</f>
        <v>0</v>
      </c>
      <c r="AF499" s="490" t="n">
        <f aca="false">AD499*AE499/1000</f>
        <v>0</v>
      </c>
      <c r="AG499" s="114" t="n">
        <f aca="false">W499</f>
        <v>0</v>
      </c>
      <c r="AH499" s="105" t="n">
        <f aca="false">AD499*AG499/1000</f>
        <v>0</v>
      </c>
      <c r="AI499" s="494" t="e">
        <f aca="false">(AH499/X499)*100</f>
        <v>#DIV/0!</v>
      </c>
    </row>
    <row r="500" customFormat="false" ht="12.75" hidden="true" customHeight="false" outlineLevel="0" collapsed="false">
      <c r="A500" s="283" t="s">
        <v>60</v>
      </c>
      <c r="B500" s="497"/>
      <c r="C500" s="499"/>
      <c r="D500" s="499"/>
      <c r="E500" s="496" t="n">
        <f aca="false">C500*D500/1000</f>
        <v>0</v>
      </c>
      <c r="F500" s="499"/>
      <c r="G500" s="499"/>
      <c r="H500" s="490" t="n">
        <f aca="false">ROUND(J500*1.037,1)</f>
        <v>0</v>
      </c>
      <c r="I500" s="490" t="n">
        <f aca="false">G500*H500/1000</f>
        <v>0</v>
      </c>
      <c r="J500" s="490" t="n">
        <f aca="false">D500</f>
        <v>0</v>
      </c>
      <c r="K500" s="340" t="n">
        <f aca="false">G500*J500/1000</f>
        <v>0</v>
      </c>
      <c r="L500" s="490" t="e">
        <f aca="false">(K500/E500)*100</f>
        <v>#DIV/0!</v>
      </c>
      <c r="M500" s="283" t="s">
        <v>60</v>
      </c>
      <c r="N500" s="108"/>
      <c r="O500" s="108"/>
      <c r="P500" s="64" t="n">
        <f aca="false">ROUND(R500*1.042,1)</f>
        <v>0</v>
      </c>
      <c r="Q500" s="491" t="n">
        <f aca="false">O500*P500/1000</f>
        <v>0</v>
      </c>
      <c r="R500" s="108" t="n">
        <f aca="false">H500</f>
        <v>0</v>
      </c>
      <c r="S500" s="98" t="n">
        <f aca="false">O500*R500/1000</f>
        <v>0</v>
      </c>
      <c r="T500" s="492" t="e">
        <f aca="false">(S500/I500)*100</f>
        <v>#DIV/0!</v>
      </c>
      <c r="U500" s="108"/>
      <c r="V500" s="108"/>
      <c r="W500" s="64" t="n">
        <f aca="false">ROUND(Y500*1.042,1)</f>
        <v>0</v>
      </c>
      <c r="X500" s="491" t="n">
        <f aca="false">V500*W500/1000</f>
        <v>0</v>
      </c>
      <c r="Y500" s="108" t="n">
        <f aca="false">P500</f>
        <v>0</v>
      </c>
      <c r="Z500" s="98" t="n">
        <f aca="false">V500*Y500/1000</f>
        <v>0</v>
      </c>
      <c r="AA500" s="493" t="e">
        <f aca="false">(Z500/Q500)*100</f>
        <v>#DIV/0!</v>
      </c>
      <c r="AB500" s="283" t="s">
        <v>60</v>
      </c>
      <c r="AC500" s="114"/>
      <c r="AD500" s="114"/>
      <c r="AE500" s="253" t="n">
        <f aca="false">ROUND(AG500*1.04,1)</f>
        <v>0</v>
      </c>
      <c r="AF500" s="490" t="n">
        <f aca="false">AD500*AE500/1000</f>
        <v>0</v>
      </c>
      <c r="AG500" s="114" t="n">
        <f aca="false">W500</f>
        <v>0</v>
      </c>
      <c r="AH500" s="105" t="n">
        <f aca="false">AD500*AG500/1000</f>
        <v>0</v>
      </c>
      <c r="AI500" s="494" t="e">
        <f aca="false">(AH500/X500)*100</f>
        <v>#DIV/0!</v>
      </c>
    </row>
    <row r="501" customFormat="false" ht="12.75" hidden="true" customHeight="false" outlineLevel="0" collapsed="false">
      <c r="A501" s="280" t="s">
        <v>62</v>
      </c>
      <c r="B501" s="497"/>
      <c r="C501" s="499"/>
      <c r="D501" s="499"/>
      <c r="E501" s="490"/>
      <c r="F501" s="499"/>
      <c r="G501" s="499"/>
      <c r="H501" s="490" t="n">
        <f aca="false">ROUND(J501*1.037,1)</f>
        <v>0</v>
      </c>
      <c r="I501" s="490" t="n">
        <f aca="false">G501*H501/1000</f>
        <v>0</v>
      </c>
      <c r="J501" s="490" t="n">
        <f aca="false">D501</f>
        <v>0</v>
      </c>
      <c r="K501" s="340" t="n">
        <f aca="false">G501*J501/1000</f>
        <v>0</v>
      </c>
      <c r="L501" s="490" t="e">
        <f aca="false">(K501/E501)*100</f>
        <v>#DIV/0!</v>
      </c>
      <c r="M501" s="280" t="s">
        <v>62</v>
      </c>
      <c r="N501" s="108"/>
      <c r="O501" s="108"/>
      <c r="P501" s="64" t="n">
        <f aca="false">ROUND(R501*1.042,1)</f>
        <v>0</v>
      </c>
      <c r="Q501" s="491" t="n">
        <f aca="false">O501*P501/1000</f>
        <v>0</v>
      </c>
      <c r="R501" s="108" t="n">
        <f aca="false">H501</f>
        <v>0</v>
      </c>
      <c r="S501" s="98" t="n">
        <f aca="false">O501*R501/1000</f>
        <v>0</v>
      </c>
      <c r="T501" s="492" t="e">
        <f aca="false">(S501/I501)*100</f>
        <v>#DIV/0!</v>
      </c>
      <c r="U501" s="108"/>
      <c r="V501" s="108"/>
      <c r="W501" s="64" t="n">
        <f aca="false">ROUND(Y501*1.042,1)</f>
        <v>0</v>
      </c>
      <c r="X501" s="491" t="n">
        <f aca="false">V501*W501/1000</f>
        <v>0</v>
      </c>
      <c r="Y501" s="108" t="n">
        <f aca="false">P501</f>
        <v>0</v>
      </c>
      <c r="Z501" s="98" t="n">
        <f aca="false">V501*Y501/1000</f>
        <v>0</v>
      </c>
      <c r="AA501" s="493" t="e">
        <f aca="false">(Z501/Q501)*100</f>
        <v>#DIV/0!</v>
      </c>
      <c r="AB501" s="280" t="s">
        <v>62</v>
      </c>
      <c r="AC501" s="114"/>
      <c r="AD501" s="114"/>
      <c r="AE501" s="253" t="n">
        <f aca="false">ROUND(AG501*1.04,1)</f>
        <v>0</v>
      </c>
      <c r="AF501" s="490" t="n">
        <f aca="false">AD501*AE501/1000</f>
        <v>0</v>
      </c>
      <c r="AG501" s="114" t="n">
        <f aca="false">W501</f>
        <v>0</v>
      </c>
      <c r="AH501" s="105" t="n">
        <f aca="false">AD501*AG501/1000</f>
        <v>0</v>
      </c>
      <c r="AI501" s="494" t="e">
        <f aca="false">(AH501/X501)*100</f>
        <v>#DIV/0!</v>
      </c>
    </row>
    <row r="502" customFormat="false" ht="12.75" hidden="true" customHeight="false" outlineLevel="0" collapsed="false">
      <c r="A502" s="280" t="s">
        <v>64</v>
      </c>
      <c r="B502" s="497"/>
      <c r="C502" s="499"/>
      <c r="D502" s="499"/>
      <c r="E502" s="490" t="n">
        <f aca="false">C502*D502/1000</f>
        <v>0</v>
      </c>
      <c r="F502" s="499"/>
      <c r="G502" s="499"/>
      <c r="H502" s="490" t="n">
        <f aca="false">ROUND(J502*1.037,1)</f>
        <v>0</v>
      </c>
      <c r="I502" s="490" t="n">
        <f aca="false">G502*H502/1000</f>
        <v>0</v>
      </c>
      <c r="J502" s="490" t="n">
        <f aca="false">D502</f>
        <v>0</v>
      </c>
      <c r="K502" s="340" t="n">
        <f aca="false">G502*J502/1000</f>
        <v>0</v>
      </c>
      <c r="L502" s="490" t="e">
        <f aca="false">(K502/E502)*100</f>
        <v>#DIV/0!</v>
      </c>
      <c r="M502" s="280" t="s">
        <v>64</v>
      </c>
      <c r="N502" s="108"/>
      <c r="O502" s="108"/>
      <c r="P502" s="64" t="n">
        <f aca="false">ROUND(R502*1.042,1)</f>
        <v>0</v>
      </c>
      <c r="Q502" s="491" t="n">
        <f aca="false">O502*P502/1000</f>
        <v>0</v>
      </c>
      <c r="R502" s="108" t="n">
        <f aca="false">H502</f>
        <v>0</v>
      </c>
      <c r="S502" s="98" t="n">
        <f aca="false">O502*R502/1000</f>
        <v>0</v>
      </c>
      <c r="T502" s="492" t="e">
        <f aca="false">(S502/I502)*100</f>
        <v>#DIV/0!</v>
      </c>
      <c r="U502" s="108"/>
      <c r="V502" s="108"/>
      <c r="W502" s="64" t="n">
        <f aca="false">ROUND(Y502*1.042,1)</f>
        <v>0</v>
      </c>
      <c r="X502" s="491" t="n">
        <f aca="false">V502*W502/1000</f>
        <v>0</v>
      </c>
      <c r="Y502" s="108" t="n">
        <f aca="false">P502</f>
        <v>0</v>
      </c>
      <c r="Z502" s="98" t="n">
        <f aca="false">V502*Y502/1000</f>
        <v>0</v>
      </c>
      <c r="AA502" s="493" t="e">
        <f aca="false">(Z502/Q502)*100</f>
        <v>#DIV/0!</v>
      </c>
      <c r="AB502" s="280" t="s">
        <v>64</v>
      </c>
      <c r="AC502" s="114"/>
      <c r="AD502" s="114"/>
      <c r="AE502" s="253" t="n">
        <f aca="false">ROUND(AG502*1.04,1)</f>
        <v>0</v>
      </c>
      <c r="AF502" s="490" t="n">
        <f aca="false">AD502*AE502/1000</f>
        <v>0</v>
      </c>
      <c r="AG502" s="114" t="n">
        <f aca="false">W502</f>
        <v>0</v>
      </c>
      <c r="AH502" s="105" t="n">
        <f aca="false">AD502*AG502/1000</f>
        <v>0</v>
      </c>
      <c r="AI502" s="494" t="e">
        <f aca="false">(AH502/X502)*100</f>
        <v>#DIV/0!</v>
      </c>
    </row>
    <row r="503" customFormat="false" ht="12.75" hidden="true" customHeight="true" outlineLevel="0" collapsed="false">
      <c r="A503" s="283" t="s">
        <v>65</v>
      </c>
      <c r="B503" s="497"/>
      <c r="C503" s="499"/>
      <c r="D503" s="499"/>
      <c r="E503" s="490"/>
      <c r="F503" s="499"/>
      <c r="G503" s="499"/>
      <c r="H503" s="490" t="n">
        <f aca="false">ROUND(J503*1.037,1)</f>
        <v>0</v>
      </c>
      <c r="I503" s="499"/>
      <c r="J503" s="490" t="n">
        <f aca="false">D503</f>
        <v>0</v>
      </c>
      <c r="K503" s="499"/>
      <c r="L503" s="490" t="e">
        <f aca="false">(K503/E503)*100</f>
        <v>#DIV/0!</v>
      </c>
      <c r="M503" s="501" t="s">
        <v>65</v>
      </c>
      <c r="N503" s="397"/>
      <c r="O503" s="397"/>
      <c r="P503" s="64" t="n">
        <f aca="false">ROUND(R503*1.042,1)</f>
        <v>0</v>
      </c>
      <c r="Q503" s="402"/>
      <c r="R503" s="108" t="n">
        <f aca="false">H503</f>
        <v>0</v>
      </c>
      <c r="S503" s="402" t="n">
        <f aca="false">I503</f>
        <v>0</v>
      </c>
      <c r="T503" s="492" t="e">
        <f aca="false">(S503/I503)*100</f>
        <v>#DIV/0!</v>
      </c>
      <c r="U503" s="327"/>
      <c r="V503" s="327"/>
      <c r="W503" s="64" t="n">
        <f aca="false">ROUND(Y503*1.042,1)</f>
        <v>0</v>
      </c>
      <c r="X503" s="402"/>
      <c r="Y503" s="108" t="n">
        <f aca="false">P503</f>
        <v>0</v>
      </c>
      <c r="Z503" s="402" t="n">
        <f aca="false">Q503</f>
        <v>0</v>
      </c>
      <c r="AA503" s="493" t="e">
        <f aca="false">(Z503/Q503)*100</f>
        <v>#DIV/0!</v>
      </c>
      <c r="AB503" s="502" t="s">
        <v>65</v>
      </c>
      <c r="AC503" s="161"/>
      <c r="AD503" s="161"/>
      <c r="AE503" s="253" t="n">
        <f aca="false">ROUND(AG503*1.04,1)</f>
        <v>0</v>
      </c>
      <c r="AF503" s="288"/>
      <c r="AG503" s="114" t="n">
        <f aca="false">W503</f>
        <v>0</v>
      </c>
      <c r="AH503" s="288" t="n">
        <f aca="false">X503</f>
        <v>0</v>
      </c>
      <c r="AI503" s="494" t="e">
        <f aca="false">(AH503/X503)*100</f>
        <v>#DIV/0!</v>
      </c>
    </row>
    <row r="504" customFormat="false" ht="28.5" hidden="false" customHeight="true" outlineLevel="0" collapsed="false">
      <c r="A504" s="146" t="s">
        <v>66</v>
      </c>
      <c r="B504" s="497"/>
      <c r="C504" s="499"/>
      <c r="D504" s="499"/>
      <c r="E504" s="490"/>
      <c r="F504" s="499"/>
      <c r="G504" s="499"/>
      <c r="H504" s="490" t="n">
        <f aca="false">ROUND(J504*1.037,1)</f>
        <v>0</v>
      </c>
      <c r="I504" s="499"/>
      <c r="J504" s="490" t="n">
        <f aca="false">D504</f>
        <v>0</v>
      </c>
      <c r="K504" s="499"/>
      <c r="L504" s="490" t="e">
        <f aca="false">(K504/E504)*100</f>
        <v>#DIV/0!</v>
      </c>
      <c r="M504" s="146" t="s">
        <v>66</v>
      </c>
      <c r="N504" s="327"/>
      <c r="O504" s="327"/>
      <c r="P504" s="64" t="n">
        <f aca="false">ROUND(R504*1.042,1)</f>
        <v>0</v>
      </c>
      <c r="Q504" s="402"/>
      <c r="R504" s="108" t="n">
        <f aca="false">H504</f>
        <v>0</v>
      </c>
      <c r="S504" s="402"/>
      <c r="T504" s="492" t="e">
        <f aca="false">(S504/I504)*100</f>
        <v>#DIV/0!</v>
      </c>
      <c r="U504" s="327"/>
      <c r="V504" s="327"/>
      <c r="W504" s="64" t="n">
        <f aca="false">ROUND(Y504*1.042,1)</f>
        <v>0</v>
      </c>
      <c r="X504" s="402"/>
      <c r="Y504" s="108" t="n">
        <f aca="false">P504</f>
        <v>0</v>
      </c>
      <c r="Z504" s="402"/>
      <c r="AA504" s="493" t="e">
        <f aca="false">(Z504/Q504)*100</f>
        <v>#DIV/0!</v>
      </c>
      <c r="AB504" s="146" t="s">
        <v>66</v>
      </c>
      <c r="AC504" s="161"/>
      <c r="AD504" s="161"/>
      <c r="AE504" s="253" t="n">
        <f aca="false">ROUND(AG504*1.04,1)</f>
        <v>0</v>
      </c>
      <c r="AF504" s="288"/>
      <c r="AG504" s="114" t="n">
        <f aca="false">W504</f>
        <v>0</v>
      </c>
      <c r="AH504" s="288"/>
      <c r="AI504" s="494" t="e">
        <f aca="false">(AH504/X504)*100</f>
        <v>#DIV/0!</v>
      </c>
    </row>
    <row r="505" customFormat="false" ht="29.25" hidden="false" customHeight="true" outlineLevel="0" collapsed="false">
      <c r="A505" s="152" t="s">
        <v>67</v>
      </c>
      <c r="B505" s="497"/>
      <c r="C505" s="497"/>
      <c r="D505" s="497"/>
      <c r="E505" s="483" t="n">
        <v>414</v>
      </c>
      <c r="F505" s="459"/>
      <c r="G505" s="459"/>
      <c r="H505" s="490" t="n">
        <f aca="false">ROUND(J505*1.037,1)</f>
        <v>0</v>
      </c>
      <c r="I505" s="459" t="n">
        <v>429.318</v>
      </c>
      <c r="J505" s="490" t="n">
        <f aca="false">D505</f>
        <v>0</v>
      </c>
      <c r="K505" s="459" t="n">
        <f aca="false">E505</f>
        <v>414</v>
      </c>
      <c r="L505" s="486" t="n">
        <f aca="false">(K505/E505)*100</f>
        <v>100</v>
      </c>
      <c r="M505" s="152" t="s">
        <v>67</v>
      </c>
      <c r="N505" s="135"/>
      <c r="O505" s="135"/>
      <c r="P505" s="108" t="n">
        <f aca="false">ROUND(R505*1.031,1)</f>
        <v>0</v>
      </c>
      <c r="Q505" s="137" t="n">
        <v>442.626858</v>
      </c>
      <c r="R505" s="108" t="n">
        <f aca="false">H505</f>
        <v>0</v>
      </c>
      <c r="S505" s="137" t="n">
        <f aca="false">I505</f>
        <v>429.318</v>
      </c>
      <c r="T505" s="503" t="n">
        <f aca="false">(S505/I505)*100</f>
        <v>100</v>
      </c>
      <c r="U505" s="135"/>
      <c r="V505" s="135"/>
      <c r="W505" s="64" t="n">
        <f aca="false">ROUND(Y505*1.042,1)</f>
        <v>0</v>
      </c>
      <c r="X505" s="137" t="n">
        <v>459.8893054</v>
      </c>
      <c r="Y505" s="108" t="n">
        <f aca="false">P505</f>
        <v>0</v>
      </c>
      <c r="Z505" s="137" t="n">
        <f aca="false">Q505</f>
        <v>442.626858</v>
      </c>
      <c r="AA505" s="504" t="n">
        <f aca="false">(Z505/Q505)*100</f>
        <v>100</v>
      </c>
      <c r="AB505" s="152" t="s">
        <v>67</v>
      </c>
      <c r="AC505" s="505"/>
      <c r="AD505" s="505"/>
      <c r="AE505" s="253" t="n">
        <f aca="false">ROUND(AG505*1.04,1)</f>
        <v>0</v>
      </c>
      <c r="AF505" s="506" t="n">
        <v>477.8249883</v>
      </c>
      <c r="AG505" s="114" t="n">
        <f aca="false">W505</f>
        <v>0</v>
      </c>
      <c r="AH505" s="506" t="n">
        <f aca="false">X505</f>
        <v>459.8893054</v>
      </c>
      <c r="AI505" s="507" t="n">
        <f aca="false">(AH505/X505)*100</f>
        <v>100</v>
      </c>
    </row>
    <row r="506" customFormat="false" ht="50.25" hidden="false" customHeight="true" outlineLevel="0" collapsed="false">
      <c r="A506" s="163" t="s">
        <v>68</v>
      </c>
      <c r="B506" s="497" t="n">
        <f aca="false">B490+B491+B492+B493+B494+B496+B497+B498+B499+B500+B501+B502+B503+B504+B505</f>
        <v>7694.5</v>
      </c>
      <c r="C506" s="497" t="n">
        <f aca="false">C490+C491+C492+C493+C494+C496+C497+C498+C499+C500+C501+C502+C503+C504+C505</f>
        <v>5844.6</v>
      </c>
      <c r="D506" s="497"/>
      <c r="E506" s="508" t="n">
        <f aca="false">E490+E491+E492+E493+E494+E496+E497+E498+E499+E500+E501+E502+E503+E504+E505</f>
        <v>79548.99996612</v>
      </c>
      <c r="F506" s="459" t="n">
        <f aca="false">F490+F491+F492+F493+F494+F496+F497+F498+F499+F500+F501+F502+F503+F504+F505</f>
        <v>8001.5</v>
      </c>
      <c r="G506" s="459" t="n">
        <f aca="false">G490+G491+G492+G493+G494+G496+G497+G498+G499+G500+G501+G502+G503+G504+G505</f>
        <v>6198.6</v>
      </c>
      <c r="H506" s="459"/>
      <c r="I506" s="459" t="n">
        <f aca="false">I490+I491+I492+I493+I494+I496+I497+I498+I499+I500+I501+I502+I503+I504+I505</f>
        <v>83501.66924</v>
      </c>
      <c r="J506" s="459"/>
      <c r="K506" s="459" t="n">
        <f aca="false">K490+K491+K492+K493+K496+K497+K498+K499+K500+K501+K502+K503+K504+K505</f>
        <v>80522.366066568</v>
      </c>
      <c r="L506" s="486" t="n">
        <f aca="false">(K506/E506)*100</f>
        <v>101.22360570323</v>
      </c>
      <c r="M506" s="163" t="s">
        <v>68</v>
      </c>
      <c r="N506" s="460" t="n">
        <f aca="false">N490+N491+N492+N493+N496+N497+N498+N499+N500+N501+N502+N503+N504+N505</f>
        <v>8291.5</v>
      </c>
      <c r="O506" s="460" t="n">
        <f aca="false">O490+O491+O492+O493+O496+O497+O498+O499+O500+O501+O502+O503+O504+O505</f>
        <v>6338.6</v>
      </c>
      <c r="P506" s="460"/>
      <c r="Q506" s="460" t="n">
        <f aca="false">Q490+Q491+Q492+Q493+Q496+Q497+Q498+Q499+Q500+Q501+Q502+Q503+Q504+Q505</f>
        <v>88432.769898</v>
      </c>
      <c r="R506" s="460"/>
      <c r="S506" s="460" t="n">
        <f aca="false">S490+S491+S492+S493+S496+S497+S498+S499+S500+S501+S502+S503+S504+S505</f>
        <v>84872.88584</v>
      </c>
      <c r="T506" s="488" t="n">
        <f aca="false">(S506/I506)*100</f>
        <v>101.642142740954</v>
      </c>
      <c r="U506" s="460" t="n">
        <f aca="false">U490+U491+U492+U493+U496+U497+U498+U499+U500+U501+U502+U503+U504+U505</f>
        <v>8741.5</v>
      </c>
      <c r="V506" s="460" t="n">
        <f aca="false">V490+V491+V492+V493+V496+V497+V498+V499+V500+V501+V502+V503+V504+V505</f>
        <v>6318.6</v>
      </c>
      <c r="W506" s="460"/>
      <c r="X506" s="460" t="n">
        <f aca="false">X490+X491+X492+X493+X496+X497+X498+X499+X500+X501+X502+X503+X504+X505</f>
        <v>93753.4188054</v>
      </c>
      <c r="Y506" s="460"/>
      <c r="Z506" s="460" t="n">
        <f aca="false">Z490+Z491+Z492+Z493+Z496+Z497+Z498+Z499+Z500+Z501+Z502+Z503+Z504+Z505</f>
        <v>89975.765898</v>
      </c>
      <c r="AA506" s="489" t="n">
        <f aca="false">(Z506/Q506)*100</f>
        <v>101.744823781704</v>
      </c>
      <c r="AB506" s="163" t="s">
        <v>68</v>
      </c>
      <c r="AC506" s="460" t="n">
        <f aca="false">AC490+AC491+AC492+AC493+AC496+AC497+AC498+AC499+AC500+AC501+AC502+AC503+AC504+AC505</f>
        <v>9001.5</v>
      </c>
      <c r="AD506" s="460" t="n">
        <f aca="false">AD490+AD491+AD492+AD493+AD496+AD497+AD498+AD499+AD500+AD501+AD502+AD503+AD504+AD505</f>
        <v>6478.6</v>
      </c>
      <c r="AE506" s="460"/>
      <c r="AF506" s="460" t="n">
        <f aca="false">AF490+AF491+AF492+AF493+AF496+AF497+AF498+AF499+AF500+AF501+AF502+AF503+AF504+AF505</f>
        <v>99359.5024683</v>
      </c>
      <c r="AG506" s="460"/>
      <c r="AH506" s="460" t="n">
        <f aca="false">AH490+AH491+AH492+AH493+AH496+AH497+AH498+AH499+AH500+AH501+AH502+AH503+AH504+AH505</f>
        <v>95538.5168054</v>
      </c>
      <c r="AI506" s="482" t="n">
        <f aca="false">(AH506/X506)*100</f>
        <v>101.904035098395</v>
      </c>
    </row>
    <row r="507" s="462" customFormat="true" ht="18" hidden="false" customHeight="true" outlineLevel="0" collapsed="false">
      <c r="A507" s="509"/>
      <c r="B507" s="510"/>
      <c r="C507" s="510"/>
      <c r="D507" s="510"/>
      <c r="E507" s="511" t="n">
        <f aca="false">E490+E492+E493+E496+E497+E505</f>
        <v>79548.99996612</v>
      </c>
      <c r="F507" s="510"/>
      <c r="G507" s="510"/>
      <c r="H507" s="510"/>
      <c r="I507" s="510"/>
      <c r="J507" s="510"/>
      <c r="K507" s="510"/>
      <c r="L507" s="510"/>
      <c r="M507" s="509"/>
      <c r="N507" s="512"/>
      <c r="O507" s="512"/>
      <c r="P507" s="512"/>
      <c r="Q507" s="512"/>
      <c r="R507" s="512"/>
      <c r="S507" s="512"/>
      <c r="T507" s="512"/>
      <c r="U507" s="512"/>
      <c r="V507" s="512"/>
      <c r="W507" s="512"/>
      <c r="X507" s="512"/>
      <c r="Y507" s="512"/>
      <c r="Z507" s="512"/>
      <c r="AA507" s="512"/>
      <c r="AB507" s="509"/>
      <c r="AC507" s="512"/>
      <c r="AD507" s="512"/>
      <c r="AE507" s="512"/>
      <c r="AF507" s="512"/>
      <c r="AG507" s="512"/>
      <c r="AH507" s="512"/>
      <c r="AI507" s="512"/>
    </row>
    <row r="508" customFormat="false" ht="15.75" hidden="false" customHeight="true" outlineLevel="0" collapsed="false">
      <c r="A508" s="513"/>
      <c r="B508" s="513"/>
      <c r="C508" s="513"/>
      <c r="D508" s="513"/>
      <c r="E508" s="513" t="n">
        <v>79549</v>
      </c>
      <c r="F508" s="513"/>
      <c r="G508" s="513"/>
      <c r="H508" s="513"/>
      <c r="I508" s="514" t="s">
        <v>69</v>
      </c>
      <c r="J508" s="514"/>
      <c r="K508" s="514"/>
      <c r="L508" s="514"/>
      <c r="M508" s="513"/>
      <c r="N508" s="513"/>
      <c r="O508" s="513"/>
      <c r="P508" s="513"/>
      <c r="Q508" s="513"/>
      <c r="R508" s="513"/>
      <c r="S508" s="513"/>
      <c r="T508" s="513"/>
      <c r="U508" s="513"/>
      <c r="V508" s="513"/>
      <c r="W508" s="513"/>
      <c r="X508" s="513"/>
      <c r="Y508" s="513"/>
      <c r="Z508" s="513"/>
      <c r="AA508" s="513"/>
      <c r="AB508" s="513"/>
      <c r="AC508" s="513"/>
      <c r="AD508" s="513"/>
      <c r="AE508" s="513"/>
      <c r="AF508" s="513"/>
      <c r="AG508" s="513"/>
      <c r="AH508" s="513"/>
      <c r="AI508" s="513"/>
    </row>
    <row r="509" customFormat="false" ht="12" hidden="false" customHeight="true" outlineLevel="0" collapsed="false">
      <c r="A509" s="515" t="s">
        <v>0</v>
      </c>
      <c r="B509" s="515"/>
      <c r="C509" s="515"/>
      <c r="D509" s="515"/>
      <c r="E509" s="515"/>
      <c r="F509" s="515"/>
      <c r="G509" s="515"/>
      <c r="H509" s="515"/>
      <c r="I509" s="515"/>
      <c r="J509" s="515"/>
      <c r="K509" s="516"/>
      <c r="L509" s="516"/>
      <c r="M509" s="513"/>
      <c r="N509" s="513"/>
      <c r="O509" s="513"/>
      <c r="P509" s="513"/>
      <c r="Q509" s="513"/>
      <c r="R509" s="513"/>
      <c r="S509" s="513"/>
      <c r="T509" s="513"/>
      <c r="U509" s="513"/>
      <c r="V509" s="513"/>
      <c r="W509" s="513"/>
      <c r="X509" s="513"/>
      <c r="Y509" s="513"/>
      <c r="Z509" s="513"/>
      <c r="AA509" s="513"/>
      <c r="AB509" s="513"/>
      <c r="AC509" s="513"/>
      <c r="AD509" s="513"/>
      <c r="AE509" s="513"/>
      <c r="AF509" s="513"/>
      <c r="AG509" s="513"/>
      <c r="AH509" s="513"/>
      <c r="AI509" s="513"/>
    </row>
    <row r="510" customFormat="false" ht="18" hidden="false" customHeight="true" outlineLevel="0" collapsed="false">
      <c r="A510" s="517" t="s">
        <v>70</v>
      </c>
      <c r="B510" s="517"/>
      <c r="C510" s="517"/>
      <c r="D510" s="517"/>
      <c r="E510" s="517"/>
      <c r="F510" s="517"/>
      <c r="G510" s="517"/>
      <c r="H510" s="517"/>
      <c r="I510" s="517"/>
      <c r="J510" s="517"/>
      <c r="K510" s="517"/>
      <c r="L510" s="517"/>
      <c r="M510" s="513"/>
      <c r="N510" s="513"/>
      <c r="O510" s="513"/>
      <c r="P510" s="513"/>
      <c r="Q510" s="513"/>
      <c r="R510" s="513"/>
      <c r="S510" s="513"/>
      <c r="T510" s="513"/>
      <c r="U510" s="513"/>
      <c r="V510" s="513"/>
      <c r="W510" s="513"/>
      <c r="X510" s="513"/>
      <c r="Y510" s="513"/>
      <c r="Z510" s="513"/>
      <c r="AA510" s="513"/>
      <c r="AB510" s="513"/>
      <c r="AC510" s="513"/>
      <c r="AD510" s="513"/>
      <c r="AE510" s="513"/>
      <c r="AF510" s="513"/>
      <c r="AG510" s="513"/>
      <c r="AH510" s="513"/>
      <c r="AI510" s="513"/>
    </row>
    <row r="511" customFormat="false" ht="18" hidden="false" customHeight="true" outlineLevel="0" collapsed="false">
      <c r="A511" s="517" t="s">
        <v>2</v>
      </c>
      <c r="B511" s="517"/>
      <c r="C511" s="517"/>
      <c r="D511" s="517"/>
      <c r="E511" s="517"/>
      <c r="F511" s="517"/>
      <c r="G511" s="517"/>
      <c r="H511" s="517"/>
      <c r="I511" s="517"/>
      <c r="J511" s="517"/>
      <c r="K511" s="517"/>
      <c r="L511" s="517"/>
      <c r="M511" s="518"/>
      <c r="N511" s="518"/>
      <c r="O511" s="518"/>
      <c r="P511" s="518"/>
      <c r="Q511" s="518"/>
      <c r="R511" s="518"/>
      <c r="S511" s="518"/>
      <c r="T511" s="518"/>
      <c r="U511" s="519"/>
      <c r="V511" s="520"/>
      <c r="W511" s="521" t="s">
        <v>3</v>
      </c>
      <c r="X511" s="521"/>
      <c r="Y511" s="521"/>
      <c r="Z511" s="521"/>
      <c r="AA511" s="521"/>
      <c r="AB511" s="513"/>
      <c r="AC511" s="513"/>
      <c r="AD511" s="513"/>
      <c r="AE511" s="513"/>
      <c r="AF511" s="513"/>
      <c r="AG511" s="513"/>
      <c r="AH511" s="513"/>
      <c r="AI511" s="513"/>
    </row>
    <row r="512" customFormat="false" ht="12.75" hidden="false" customHeight="true" outlineLevel="0" collapsed="false">
      <c r="A512" s="522"/>
      <c r="B512" s="522"/>
      <c r="C512" s="522"/>
      <c r="D512" s="522"/>
      <c r="E512" s="522"/>
      <c r="F512" s="522"/>
      <c r="G512" s="522"/>
      <c r="H512" s="522"/>
      <c r="I512" s="522"/>
      <c r="J512" s="522"/>
      <c r="K512" s="522"/>
      <c r="L512" s="522"/>
      <c r="M512" s="518"/>
      <c r="N512" s="518"/>
      <c r="O512" s="518"/>
      <c r="P512" s="518"/>
      <c r="Q512" s="518"/>
      <c r="R512" s="518"/>
      <c r="S512" s="518"/>
      <c r="T512" s="518"/>
      <c r="U512" s="518"/>
      <c r="V512" s="518"/>
      <c r="W512" s="518"/>
      <c r="X512" s="518"/>
      <c r="Y512" s="518"/>
      <c r="Z512" s="518"/>
      <c r="AA512" s="518"/>
      <c r="AB512" s="513"/>
      <c r="AC512" s="513"/>
      <c r="AD512" s="513"/>
      <c r="AE512" s="513"/>
      <c r="AF512" s="513"/>
      <c r="AG512" s="513"/>
      <c r="AH512" s="513"/>
      <c r="AI512" s="513"/>
    </row>
    <row r="513" customFormat="false" ht="18" hidden="false" customHeight="true" outlineLevel="0" collapsed="false">
      <c r="A513" s="523" t="s">
        <v>99</v>
      </c>
      <c r="B513" s="524"/>
      <c r="C513" s="524"/>
      <c r="D513" s="516"/>
      <c r="E513" s="516"/>
      <c r="F513" s="516"/>
      <c r="G513" s="516"/>
      <c r="H513" s="516"/>
      <c r="I513" s="516"/>
      <c r="J513" s="516"/>
      <c r="K513" s="516"/>
      <c r="L513" s="516"/>
      <c r="M513" s="524" t="s">
        <v>99</v>
      </c>
      <c r="N513" s="524"/>
      <c r="O513" s="524"/>
      <c r="P513" s="516"/>
      <c r="Q513" s="516"/>
      <c r="R513" s="518"/>
      <c r="S513" s="518"/>
      <c r="T513" s="518"/>
      <c r="U513" s="518"/>
      <c r="V513" s="518"/>
      <c r="W513" s="518"/>
      <c r="X513" s="518"/>
      <c r="Y513" s="518"/>
      <c r="Z513" s="518"/>
      <c r="AA513" s="518"/>
      <c r="AB513" s="524" t="s">
        <v>99</v>
      </c>
      <c r="AC513" s="524"/>
      <c r="AD513" s="524"/>
      <c r="AE513" s="516"/>
      <c r="AF513" s="516"/>
      <c r="AG513" s="516"/>
      <c r="AH513" s="516"/>
      <c r="AI513" s="516"/>
    </row>
    <row r="514" customFormat="false" ht="18" hidden="false" customHeight="true" outlineLevel="0" collapsed="false">
      <c r="A514" s="525"/>
      <c r="B514" s="526" t="s">
        <v>6</v>
      </c>
      <c r="C514" s="526"/>
      <c r="D514" s="526"/>
      <c r="E514" s="526"/>
      <c r="F514" s="527" t="s">
        <v>7</v>
      </c>
      <c r="G514" s="527"/>
      <c r="H514" s="527"/>
      <c r="I514" s="527"/>
      <c r="J514" s="527"/>
      <c r="K514" s="527"/>
      <c r="L514" s="527"/>
      <c r="M514" s="528"/>
      <c r="N514" s="529" t="s">
        <v>8</v>
      </c>
      <c r="O514" s="529"/>
      <c r="P514" s="529"/>
      <c r="Q514" s="529"/>
      <c r="R514" s="529"/>
      <c r="S514" s="529"/>
      <c r="T514" s="529"/>
      <c r="U514" s="530" t="s">
        <v>9</v>
      </c>
      <c r="V514" s="530"/>
      <c r="W514" s="530"/>
      <c r="X514" s="530"/>
      <c r="Y514" s="530"/>
      <c r="Z514" s="530"/>
      <c r="AA514" s="530"/>
      <c r="AB514" s="525"/>
      <c r="AC514" s="527" t="s">
        <v>10</v>
      </c>
      <c r="AD514" s="527"/>
      <c r="AE514" s="527"/>
      <c r="AF514" s="527"/>
      <c r="AG514" s="527"/>
      <c r="AH514" s="527"/>
      <c r="AI514" s="527"/>
    </row>
    <row r="515" customFormat="false" ht="12" hidden="false" customHeight="true" outlineLevel="0" collapsed="false">
      <c r="A515" s="525"/>
      <c r="B515" s="531" t="s">
        <v>11</v>
      </c>
      <c r="C515" s="531" t="s">
        <v>12</v>
      </c>
      <c r="D515" s="531" t="s">
        <v>13</v>
      </c>
      <c r="E515" s="531" t="s">
        <v>14</v>
      </c>
      <c r="F515" s="532" t="s">
        <v>11</v>
      </c>
      <c r="G515" s="531" t="s">
        <v>12</v>
      </c>
      <c r="H515" s="531" t="s">
        <v>13</v>
      </c>
      <c r="I515" s="531" t="s">
        <v>14</v>
      </c>
      <c r="J515" s="531" t="s">
        <v>15</v>
      </c>
      <c r="K515" s="532" t="s">
        <v>16</v>
      </c>
      <c r="L515" s="531" t="s">
        <v>17</v>
      </c>
      <c r="M515" s="528"/>
      <c r="N515" s="533" t="s">
        <v>12</v>
      </c>
      <c r="O515" s="533" t="s">
        <v>11</v>
      </c>
      <c r="P515" s="533" t="s">
        <v>13</v>
      </c>
      <c r="Q515" s="534" t="s">
        <v>14</v>
      </c>
      <c r="R515" s="533" t="s">
        <v>15</v>
      </c>
      <c r="S515" s="534" t="s">
        <v>16</v>
      </c>
      <c r="T515" s="534" t="s">
        <v>17</v>
      </c>
      <c r="U515" s="533" t="s">
        <v>12</v>
      </c>
      <c r="V515" s="533" t="s">
        <v>11</v>
      </c>
      <c r="W515" s="533" t="s">
        <v>13</v>
      </c>
      <c r="X515" s="534" t="s">
        <v>14</v>
      </c>
      <c r="Y515" s="534" t="s">
        <v>15</v>
      </c>
      <c r="Z515" s="534" t="s">
        <v>16</v>
      </c>
      <c r="AA515" s="534" t="s">
        <v>17</v>
      </c>
      <c r="AB515" s="525"/>
      <c r="AC515" s="525" t="s">
        <v>12</v>
      </c>
      <c r="AD515" s="525" t="s">
        <v>11</v>
      </c>
      <c r="AE515" s="525" t="s">
        <v>13</v>
      </c>
      <c r="AF515" s="535" t="s">
        <v>14</v>
      </c>
      <c r="AG515" s="525" t="s">
        <v>15</v>
      </c>
      <c r="AH515" s="535" t="s">
        <v>16</v>
      </c>
      <c r="AI515" s="535" t="s">
        <v>17</v>
      </c>
    </row>
    <row r="516" customFormat="false" ht="11.25" hidden="false" customHeight="true" outlineLevel="0" collapsed="false">
      <c r="A516" s="525"/>
      <c r="B516" s="531" t="s">
        <v>18</v>
      </c>
      <c r="C516" s="531" t="s">
        <v>19</v>
      </c>
      <c r="D516" s="531" t="s">
        <v>19</v>
      </c>
      <c r="E516" s="531" t="s">
        <v>20</v>
      </c>
      <c r="F516" s="531" t="s">
        <v>18</v>
      </c>
      <c r="G516" s="531" t="s">
        <v>19</v>
      </c>
      <c r="H516" s="531" t="s">
        <v>19</v>
      </c>
      <c r="I516" s="531" t="s">
        <v>20</v>
      </c>
      <c r="J516" s="531" t="s">
        <v>21</v>
      </c>
      <c r="K516" s="532" t="s">
        <v>22</v>
      </c>
      <c r="L516" s="531" t="s">
        <v>23</v>
      </c>
      <c r="M516" s="528"/>
      <c r="N516" s="533" t="s">
        <v>24</v>
      </c>
      <c r="O516" s="533" t="s">
        <v>19</v>
      </c>
      <c r="P516" s="533" t="s">
        <v>19</v>
      </c>
      <c r="Q516" s="534" t="s">
        <v>20</v>
      </c>
      <c r="R516" s="533" t="s">
        <v>21</v>
      </c>
      <c r="S516" s="534" t="s">
        <v>22</v>
      </c>
      <c r="T516" s="534" t="s">
        <v>23</v>
      </c>
      <c r="U516" s="533" t="s">
        <v>24</v>
      </c>
      <c r="V516" s="533" t="s">
        <v>19</v>
      </c>
      <c r="W516" s="533" t="s">
        <v>19</v>
      </c>
      <c r="X516" s="534" t="s">
        <v>20</v>
      </c>
      <c r="Y516" s="534" t="s">
        <v>21</v>
      </c>
      <c r="Z516" s="534" t="s">
        <v>22</v>
      </c>
      <c r="AA516" s="534" t="s">
        <v>23</v>
      </c>
      <c r="AB516" s="525"/>
      <c r="AC516" s="525" t="s">
        <v>25</v>
      </c>
      <c r="AD516" s="525" t="s">
        <v>19</v>
      </c>
      <c r="AE516" s="525" t="s">
        <v>19</v>
      </c>
      <c r="AF516" s="535" t="s">
        <v>20</v>
      </c>
      <c r="AG516" s="525" t="s">
        <v>21</v>
      </c>
      <c r="AH516" s="535" t="s">
        <v>22</v>
      </c>
      <c r="AI516" s="535" t="s">
        <v>23</v>
      </c>
    </row>
    <row r="517" customFormat="false" ht="11.25" hidden="false" customHeight="true" outlineLevel="0" collapsed="false">
      <c r="A517" s="525"/>
      <c r="B517" s="531" t="s">
        <v>26</v>
      </c>
      <c r="C517" s="531" t="s">
        <v>27</v>
      </c>
      <c r="D517" s="531" t="s">
        <v>27</v>
      </c>
      <c r="E517" s="531" t="s">
        <v>27</v>
      </c>
      <c r="F517" s="531" t="s">
        <v>26</v>
      </c>
      <c r="G517" s="531" t="s">
        <v>27</v>
      </c>
      <c r="H517" s="531" t="s">
        <v>27</v>
      </c>
      <c r="I517" s="531" t="s">
        <v>27</v>
      </c>
      <c r="J517" s="531" t="s">
        <v>28</v>
      </c>
      <c r="K517" s="532" t="s">
        <v>29</v>
      </c>
      <c r="L517" s="531" t="s">
        <v>30</v>
      </c>
      <c r="M517" s="528"/>
      <c r="N517" s="533" t="s">
        <v>31</v>
      </c>
      <c r="O517" s="533" t="s">
        <v>27</v>
      </c>
      <c r="P517" s="533" t="s">
        <v>27</v>
      </c>
      <c r="Q517" s="534" t="s">
        <v>27</v>
      </c>
      <c r="R517" s="533" t="s">
        <v>32</v>
      </c>
      <c r="S517" s="534" t="s">
        <v>29</v>
      </c>
      <c r="T517" s="534" t="s">
        <v>30</v>
      </c>
      <c r="U517" s="533" t="s">
        <v>31</v>
      </c>
      <c r="V517" s="533" t="s">
        <v>27</v>
      </c>
      <c r="W517" s="533" t="s">
        <v>27</v>
      </c>
      <c r="X517" s="534" t="s">
        <v>27</v>
      </c>
      <c r="Y517" s="534" t="s">
        <v>33</v>
      </c>
      <c r="Z517" s="534" t="s">
        <v>29</v>
      </c>
      <c r="AA517" s="534" t="s">
        <v>30</v>
      </c>
      <c r="AB517" s="525"/>
      <c r="AC517" s="525" t="s">
        <v>34</v>
      </c>
      <c r="AD517" s="525" t="s">
        <v>27</v>
      </c>
      <c r="AE517" s="525" t="s">
        <v>27</v>
      </c>
      <c r="AF517" s="535" t="s">
        <v>27</v>
      </c>
      <c r="AG517" s="525" t="s">
        <v>35</v>
      </c>
      <c r="AH517" s="535" t="s">
        <v>29</v>
      </c>
      <c r="AI517" s="535" t="s">
        <v>30</v>
      </c>
    </row>
    <row r="518" customFormat="false" ht="9" hidden="false" customHeight="true" outlineLevel="0" collapsed="false">
      <c r="A518" s="525"/>
      <c r="B518" s="532" t="s">
        <v>34</v>
      </c>
      <c r="C518" s="531" t="s">
        <v>34</v>
      </c>
      <c r="D518" s="531" t="s">
        <v>36</v>
      </c>
      <c r="E518" s="531" t="s">
        <v>37</v>
      </c>
      <c r="F518" s="532" t="s">
        <v>34</v>
      </c>
      <c r="G518" s="531" t="s">
        <v>34</v>
      </c>
      <c r="H518" s="531" t="s">
        <v>36</v>
      </c>
      <c r="I518" s="531" t="s">
        <v>37</v>
      </c>
      <c r="J518" s="531" t="s">
        <v>36</v>
      </c>
      <c r="K518" s="532" t="s">
        <v>37</v>
      </c>
      <c r="L518" s="531" t="s">
        <v>38</v>
      </c>
      <c r="M518" s="528"/>
      <c r="N518" s="536" t="s">
        <v>34</v>
      </c>
      <c r="O518" s="536" t="s">
        <v>34</v>
      </c>
      <c r="P518" s="536" t="s">
        <v>36</v>
      </c>
      <c r="Q518" s="537" t="s">
        <v>37</v>
      </c>
      <c r="R518" s="536" t="s">
        <v>36</v>
      </c>
      <c r="S518" s="537" t="s">
        <v>37</v>
      </c>
      <c r="T518" s="537" t="s">
        <v>38</v>
      </c>
      <c r="U518" s="536" t="s">
        <v>34</v>
      </c>
      <c r="V518" s="536" t="s">
        <v>34</v>
      </c>
      <c r="W518" s="536" t="s">
        <v>36</v>
      </c>
      <c r="X518" s="537" t="s">
        <v>37</v>
      </c>
      <c r="Y518" s="537" t="s">
        <v>36</v>
      </c>
      <c r="Z518" s="537" t="s">
        <v>37</v>
      </c>
      <c r="AA518" s="537" t="s">
        <v>38</v>
      </c>
      <c r="AB518" s="525"/>
      <c r="AC518" s="538"/>
      <c r="AD518" s="539" t="s">
        <v>34</v>
      </c>
      <c r="AE518" s="514" t="s">
        <v>36</v>
      </c>
      <c r="AF518" s="540" t="s">
        <v>37</v>
      </c>
      <c r="AG518" s="514" t="s">
        <v>36</v>
      </c>
      <c r="AH518" s="540" t="s">
        <v>37</v>
      </c>
      <c r="AI518" s="540" t="s">
        <v>38</v>
      </c>
    </row>
    <row r="519" customFormat="false" ht="9" hidden="false" customHeight="true" outlineLevel="0" collapsed="false">
      <c r="A519" s="541"/>
      <c r="B519" s="542" t="n">
        <v>1</v>
      </c>
      <c r="C519" s="543" t="n">
        <v>2</v>
      </c>
      <c r="D519" s="543" t="n">
        <v>3</v>
      </c>
      <c r="E519" s="543" t="s">
        <v>39</v>
      </c>
      <c r="F519" s="542" t="n">
        <v>5</v>
      </c>
      <c r="G519" s="543" t="n">
        <v>6</v>
      </c>
      <c r="H519" s="543" t="n">
        <v>7</v>
      </c>
      <c r="I519" s="543" t="s">
        <v>40</v>
      </c>
      <c r="J519" s="543" t="s">
        <v>41</v>
      </c>
      <c r="K519" s="542" t="s">
        <v>42</v>
      </c>
      <c r="L519" s="543" t="s">
        <v>43</v>
      </c>
      <c r="M519" s="544"/>
      <c r="N519" s="545" t="n">
        <v>12</v>
      </c>
      <c r="O519" s="546" t="n">
        <v>13</v>
      </c>
      <c r="P519" s="546" t="n">
        <v>14</v>
      </c>
      <c r="Q519" s="547" t="s">
        <v>44</v>
      </c>
      <c r="R519" s="547" t="s">
        <v>45</v>
      </c>
      <c r="S519" s="547" t="s">
        <v>46</v>
      </c>
      <c r="T519" s="547" t="s">
        <v>47</v>
      </c>
      <c r="U519" s="545" t="n">
        <v>19</v>
      </c>
      <c r="V519" s="546" t="n">
        <v>20</v>
      </c>
      <c r="W519" s="546" t="n">
        <v>21</v>
      </c>
      <c r="X519" s="547" t="s">
        <v>48</v>
      </c>
      <c r="Y519" s="547" t="s">
        <v>49</v>
      </c>
      <c r="Z519" s="547" t="s">
        <v>50</v>
      </c>
      <c r="AA519" s="547" t="s">
        <v>51</v>
      </c>
      <c r="AB519" s="543"/>
      <c r="AC519" s="545"/>
      <c r="AD519" s="546"/>
      <c r="AE519" s="546"/>
      <c r="AF519" s="548" t="n">
        <f aca="false">AD519*AE519/1000</f>
        <v>0</v>
      </c>
      <c r="AG519" s="546"/>
      <c r="AH519" s="549" t="n">
        <f aca="false">AD519*AG519/1000</f>
        <v>0</v>
      </c>
      <c r="AI519" s="550"/>
    </row>
    <row r="520" customFormat="false" ht="16.5" hidden="false" customHeight="true" outlineLevel="0" collapsed="false">
      <c r="A520" s="551" t="s">
        <v>52</v>
      </c>
      <c r="B520" s="552" t="n">
        <v>9652</v>
      </c>
      <c r="C520" s="552" t="n">
        <v>6709.4</v>
      </c>
      <c r="D520" s="552" t="n">
        <v>9585.80499</v>
      </c>
      <c r="E520" s="553" t="n">
        <f aca="false">C520*D520/1000</f>
        <v>64314.999999906</v>
      </c>
      <c r="F520" s="554" t="n">
        <v>9800</v>
      </c>
      <c r="G520" s="554" t="n">
        <v>8500</v>
      </c>
      <c r="H520" s="554" t="n">
        <f aca="false">ROUND(J520*1.037,1)</f>
        <v>9940.5</v>
      </c>
      <c r="I520" s="555" t="n">
        <f aca="false">G520*H520/1000</f>
        <v>84494.25</v>
      </c>
      <c r="J520" s="554" t="n">
        <f aca="false">D520</f>
        <v>9585.80499</v>
      </c>
      <c r="K520" s="556" t="n">
        <f aca="false">G520*J520/1000</f>
        <v>81479.342415</v>
      </c>
      <c r="L520" s="557" t="n">
        <f aca="false">(K520/E520)*100</f>
        <v>126.687930366352</v>
      </c>
      <c r="M520" s="551" t="s">
        <v>52</v>
      </c>
      <c r="N520" s="558" t="n">
        <v>10000</v>
      </c>
      <c r="O520" s="558" t="n">
        <v>8150</v>
      </c>
      <c r="P520" s="559" t="n">
        <f aca="false">ROUND(R520*1.042,1)</f>
        <v>10358</v>
      </c>
      <c r="Q520" s="560" t="n">
        <f aca="false">O520*P520/1000</f>
        <v>84417.7</v>
      </c>
      <c r="R520" s="558" t="n">
        <f aca="false">H520</f>
        <v>9940.5</v>
      </c>
      <c r="S520" s="561" t="n">
        <f aca="false">O520*R520/1000</f>
        <v>81015.075</v>
      </c>
      <c r="T520" s="562" t="n">
        <f aca="false">(S520/I520)*100</f>
        <v>95.8823529411765</v>
      </c>
      <c r="U520" s="558" t="n">
        <v>10300</v>
      </c>
      <c r="V520" s="558" t="n">
        <v>8050</v>
      </c>
      <c r="W520" s="558" t="n">
        <f aca="false">ROUND(Y520*1.042,1)</f>
        <v>10793</v>
      </c>
      <c r="X520" s="560" t="n">
        <f aca="false">V520*W520/1000</f>
        <v>86883.65</v>
      </c>
      <c r="Y520" s="558" t="n">
        <f aca="false">P520</f>
        <v>10358</v>
      </c>
      <c r="Z520" s="561" t="n">
        <f aca="false">V520*Y520/1000</f>
        <v>83381.9</v>
      </c>
      <c r="AA520" s="562" t="n">
        <f aca="false">(Z520/Q520)*100</f>
        <v>98.7730061349693</v>
      </c>
      <c r="AB520" s="563" t="s">
        <v>52</v>
      </c>
      <c r="AC520" s="564" t="n">
        <v>10950</v>
      </c>
      <c r="AD520" s="564" t="n">
        <v>8200</v>
      </c>
      <c r="AE520" s="564" t="n">
        <f aca="false">ROUND(AG520*1.04,1)</f>
        <v>11224.7</v>
      </c>
      <c r="AF520" s="565" t="n">
        <f aca="false">AD520*AE520/1000</f>
        <v>92042.54</v>
      </c>
      <c r="AG520" s="564" t="n">
        <f aca="false">W520</f>
        <v>10793</v>
      </c>
      <c r="AH520" s="566" t="n">
        <f aca="false">AD520*AG520/1000</f>
        <v>88502.6</v>
      </c>
      <c r="AI520" s="567" t="n">
        <f aca="false">(AH520/X520)*100</f>
        <v>101.863354037267</v>
      </c>
    </row>
    <row r="521" customFormat="false" ht="15.75" hidden="false" customHeight="true" outlineLevel="0" collapsed="false">
      <c r="A521" s="551" t="s">
        <v>53</v>
      </c>
      <c r="B521" s="552"/>
      <c r="C521" s="552"/>
      <c r="D521" s="552"/>
      <c r="E521" s="568" t="n">
        <f aca="false">C521*D521/1000</f>
        <v>0</v>
      </c>
      <c r="F521" s="569"/>
      <c r="G521" s="569"/>
      <c r="H521" s="569" t="n">
        <f aca="false">ROUND(J521*1.037,1)</f>
        <v>0</v>
      </c>
      <c r="I521" s="568" t="n">
        <f aca="false">G521*H521/1000</f>
        <v>0</v>
      </c>
      <c r="J521" s="569" t="n">
        <f aca="false">D521</f>
        <v>0</v>
      </c>
      <c r="K521" s="570" t="n">
        <f aca="false">G521*J521/1000</f>
        <v>0</v>
      </c>
      <c r="L521" s="569" t="e">
        <f aca="false">(K521/E521)*100</f>
        <v>#DIV/0!</v>
      </c>
      <c r="M521" s="551" t="s">
        <v>53</v>
      </c>
      <c r="N521" s="571"/>
      <c r="O521" s="571"/>
      <c r="P521" s="559" t="n">
        <f aca="false">ROUND(R521*1.042,1)</f>
        <v>0</v>
      </c>
      <c r="Q521" s="572" t="n">
        <f aca="false">O521*P521/1000</f>
        <v>0</v>
      </c>
      <c r="R521" s="571" t="n">
        <f aca="false">H521</f>
        <v>0</v>
      </c>
      <c r="S521" s="573" t="n">
        <f aca="false">O521*R521/1000</f>
        <v>0</v>
      </c>
      <c r="T521" s="574" t="e">
        <f aca="false">(S521/I521)*100</f>
        <v>#DIV/0!</v>
      </c>
      <c r="U521" s="571"/>
      <c r="V521" s="571"/>
      <c r="W521" s="558" t="n">
        <f aca="false">ROUND(Y521*1.042,1)</f>
        <v>0</v>
      </c>
      <c r="X521" s="572" t="n">
        <f aca="false">V521*W521/1000</f>
        <v>0</v>
      </c>
      <c r="Y521" s="571" t="n">
        <f aca="false">P521</f>
        <v>0</v>
      </c>
      <c r="Z521" s="573" t="n">
        <f aca="false">V521*Y521/1000</f>
        <v>0</v>
      </c>
      <c r="AA521" s="574" t="e">
        <f aca="false">(Z521/Q521)*100</f>
        <v>#DIV/0!</v>
      </c>
      <c r="AB521" s="551" t="s">
        <v>53</v>
      </c>
      <c r="AC521" s="575"/>
      <c r="AD521" s="575"/>
      <c r="AE521" s="564" t="n">
        <f aca="false">ROUND(AG521*1.04,1)</f>
        <v>0</v>
      </c>
      <c r="AF521" s="568" t="n">
        <f aca="false">AD521*AE521/1000</f>
        <v>0</v>
      </c>
      <c r="AG521" s="575" t="n">
        <f aca="false">W521</f>
        <v>0</v>
      </c>
      <c r="AH521" s="570" t="n">
        <f aca="false">AD521*AG521/1000</f>
        <v>0</v>
      </c>
      <c r="AI521" s="569" t="e">
        <f aca="false">(AH521/X521)*100</f>
        <v>#DIV/0!</v>
      </c>
    </row>
    <row r="522" customFormat="false" ht="15" hidden="false" customHeight="true" outlineLevel="0" collapsed="false">
      <c r="A522" s="551" t="s">
        <v>54</v>
      </c>
      <c r="B522" s="552" t="n">
        <v>1973</v>
      </c>
      <c r="C522" s="576" t="n">
        <v>1817.7</v>
      </c>
      <c r="D522" s="552" t="n">
        <v>16992.35297</v>
      </c>
      <c r="E522" s="553" t="n">
        <f aca="false">C522*D522/1000</f>
        <v>30886.999993569</v>
      </c>
      <c r="F522" s="554" t="n">
        <v>1950</v>
      </c>
      <c r="G522" s="554" t="n">
        <v>1100</v>
      </c>
      <c r="H522" s="554" t="n">
        <f aca="false">ROUND(J522*1.037,1)</f>
        <v>17621.1</v>
      </c>
      <c r="I522" s="555" t="n">
        <f aca="false">G522*H522/1000</f>
        <v>19383.21</v>
      </c>
      <c r="J522" s="554" t="n">
        <f aca="false">D522</f>
        <v>16992.35297</v>
      </c>
      <c r="K522" s="556" t="n">
        <f aca="false">G522*J522/1000</f>
        <v>18691.588267</v>
      </c>
      <c r="L522" s="557" t="n">
        <f aca="false">(K522/E522)*100</f>
        <v>60.5160367497387</v>
      </c>
      <c r="M522" s="551" t="s">
        <v>54</v>
      </c>
      <c r="N522" s="558" t="n">
        <v>2600</v>
      </c>
      <c r="O522" s="558" t="n">
        <v>1200</v>
      </c>
      <c r="P522" s="559" t="n">
        <f aca="false">ROUND(R522*1.042,1)</f>
        <v>18361.2</v>
      </c>
      <c r="Q522" s="560" t="n">
        <f aca="false">O522*P522/1000</f>
        <v>22033.44</v>
      </c>
      <c r="R522" s="559" t="n">
        <f aca="false">H522</f>
        <v>17621.1</v>
      </c>
      <c r="S522" s="561" t="n">
        <f aca="false">O522*R522/1000</f>
        <v>21145.32</v>
      </c>
      <c r="T522" s="562" t="n">
        <f aca="false">(S522/I522)*100</f>
        <v>109.090909090909</v>
      </c>
      <c r="U522" s="558" t="n">
        <v>2650</v>
      </c>
      <c r="V522" s="558" t="n">
        <v>1350</v>
      </c>
      <c r="W522" s="558" t="n">
        <f aca="false">ROUND(Y522*1.042,1)</f>
        <v>19132.4</v>
      </c>
      <c r="X522" s="560" t="n">
        <f aca="false">V522*W522/1000</f>
        <v>25828.74</v>
      </c>
      <c r="Y522" s="559" t="n">
        <f aca="false">P522</f>
        <v>18361.2</v>
      </c>
      <c r="Z522" s="561" t="n">
        <f aca="false">V522*Y522/1000</f>
        <v>24787.62</v>
      </c>
      <c r="AA522" s="562" t="n">
        <f aca="false">(Z522/Q522)*100</f>
        <v>112.5</v>
      </c>
      <c r="AB522" s="563" t="s">
        <v>54</v>
      </c>
      <c r="AC522" s="564" t="n">
        <v>2700</v>
      </c>
      <c r="AD522" s="564" t="n">
        <v>1400</v>
      </c>
      <c r="AE522" s="564" t="n">
        <f aca="false">ROUND(AG522*1.04,1)</f>
        <v>19897.7</v>
      </c>
      <c r="AF522" s="565" t="n">
        <f aca="false">AD522*AE522/1000</f>
        <v>27856.78</v>
      </c>
      <c r="AG522" s="564" t="n">
        <f aca="false">W522</f>
        <v>19132.4</v>
      </c>
      <c r="AH522" s="566" t="n">
        <f aca="false">AD522*AG522/1000</f>
        <v>26785.36</v>
      </c>
      <c r="AI522" s="567" t="n">
        <f aca="false">(AH522/X522)*100</f>
        <v>103.703703703704</v>
      </c>
    </row>
    <row r="523" customFormat="false" ht="13.5" hidden="false" customHeight="true" outlineLevel="0" collapsed="false">
      <c r="A523" s="551" t="s">
        <v>55</v>
      </c>
      <c r="B523" s="552" t="n">
        <v>646</v>
      </c>
      <c r="C523" s="552" t="n">
        <v>829.5</v>
      </c>
      <c r="D523" s="577" t="n">
        <v>21205.5455</v>
      </c>
      <c r="E523" s="578" t="n">
        <f aca="false">C523*D523/1000</f>
        <v>17589.99999225</v>
      </c>
      <c r="F523" s="554" t="n">
        <v>960</v>
      </c>
      <c r="G523" s="554" t="n">
        <v>680</v>
      </c>
      <c r="H523" s="554" t="n">
        <f aca="false">ROUND(J523*1.037,1)</f>
        <v>21990.2</v>
      </c>
      <c r="I523" s="555" t="n">
        <f aca="false">G523*H523/1000</f>
        <v>14953.336</v>
      </c>
      <c r="J523" s="557" t="n">
        <f aca="false">D523</f>
        <v>21205.5455</v>
      </c>
      <c r="K523" s="556" t="n">
        <f aca="false">G523*J523/1000</f>
        <v>14419.77094</v>
      </c>
      <c r="L523" s="557" t="n">
        <f aca="false">(K523/E523)*100</f>
        <v>81.9770946353225</v>
      </c>
      <c r="M523" s="551" t="s">
        <v>55</v>
      </c>
      <c r="N523" s="558" t="n">
        <v>1030</v>
      </c>
      <c r="O523" s="558" t="n">
        <v>860</v>
      </c>
      <c r="P523" s="559" t="n">
        <f aca="false">ROUND(R523*1.042,1)</f>
        <v>22913.8</v>
      </c>
      <c r="Q523" s="560" t="n">
        <f aca="false">O523*P523/1000</f>
        <v>19705.868</v>
      </c>
      <c r="R523" s="558" t="n">
        <f aca="false">H523</f>
        <v>21990.2</v>
      </c>
      <c r="S523" s="561" t="n">
        <f aca="false">O523*R523/1000</f>
        <v>18911.572</v>
      </c>
      <c r="T523" s="562" t="n">
        <f aca="false">(S523/I523)*100</f>
        <v>126.470588235294</v>
      </c>
      <c r="U523" s="558" t="n">
        <v>1060</v>
      </c>
      <c r="V523" s="558" t="n">
        <v>900</v>
      </c>
      <c r="W523" s="558" t="n">
        <f aca="false">ROUND(Y523*1.042,1)</f>
        <v>23876.2</v>
      </c>
      <c r="X523" s="560" t="n">
        <f aca="false">V523*W523/1000</f>
        <v>21488.58</v>
      </c>
      <c r="Y523" s="559" t="n">
        <f aca="false">P523</f>
        <v>22913.8</v>
      </c>
      <c r="Z523" s="561" t="n">
        <f aca="false">V523*Y523/1000</f>
        <v>20622.42</v>
      </c>
      <c r="AA523" s="562" t="n">
        <f aca="false">(Z523/Q523)*100</f>
        <v>104.651162790698</v>
      </c>
      <c r="AB523" s="563" t="s">
        <v>55</v>
      </c>
      <c r="AC523" s="564" t="n">
        <v>1090</v>
      </c>
      <c r="AD523" s="564" t="n">
        <v>950</v>
      </c>
      <c r="AE523" s="564" t="n">
        <f aca="false">ROUND(AG523*1.04,1)</f>
        <v>24831.2</v>
      </c>
      <c r="AF523" s="565" t="n">
        <f aca="false">AD523*AE523/1000</f>
        <v>23589.64</v>
      </c>
      <c r="AG523" s="564" t="n">
        <f aca="false">W523</f>
        <v>23876.2</v>
      </c>
      <c r="AH523" s="566" t="n">
        <f aca="false">AD523*AG523/1000</f>
        <v>22682.39</v>
      </c>
      <c r="AI523" s="567" t="n">
        <f aca="false">(AH523/X523)*100</f>
        <v>105.555555555556</v>
      </c>
    </row>
    <row r="524" customFormat="false" ht="13.5" hidden="true" customHeight="true" outlineLevel="0" collapsed="false">
      <c r="A524" s="551"/>
      <c r="B524" s="552"/>
      <c r="C524" s="552"/>
      <c r="D524" s="577"/>
      <c r="E524" s="578"/>
      <c r="F524" s="554"/>
      <c r="G524" s="554"/>
      <c r="H524" s="554" t="n">
        <f aca="false">ROUND(J524*1.037,1)</f>
        <v>0</v>
      </c>
      <c r="I524" s="555"/>
      <c r="J524" s="557"/>
      <c r="K524" s="556"/>
      <c r="L524" s="557"/>
      <c r="M524" s="551"/>
      <c r="N524" s="558"/>
      <c r="O524" s="558"/>
      <c r="P524" s="559" t="n">
        <f aca="false">ROUND(R524*1.042,1)</f>
        <v>0</v>
      </c>
      <c r="Q524" s="572"/>
      <c r="R524" s="571"/>
      <c r="S524" s="573"/>
      <c r="T524" s="574"/>
      <c r="U524" s="571"/>
      <c r="V524" s="571"/>
      <c r="W524" s="558" t="n">
        <f aca="false">ROUND(Y524*1.042,1)</f>
        <v>0</v>
      </c>
      <c r="X524" s="560"/>
      <c r="Y524" s="559"/>
      <c r="Z524" s="561"/>
      <c r="AA524" s="562"/>
      <c r="AB524" s="563"/>
      <c r="AC524" s="564"/>
      <c r="AD524" s="564"/>
      <c r="AE524" s="564" t="n">
        <f aca="false">ROUND(AG524*1.04,1)</f>
        <v>0</v>
      </c>
      <c r="AF524" s="565"/>
      <c r="AG524" s="564"/>
      <c r="AH524" s="566"/>
      <c r="AI524" s="567"/>
    </row>
    <row r="525" customFormat="false" ht="13.5" hidden="true" customHeight="true" outlineLevel="0" collapsed="false">
      <c r="A525" s="551"/>
      <c r="B525" s="552"/>
      <c r="C525" s="552"/>
      <c r="D525" s="577"/>
      <c r="E525" s="578"/>
      <c r="F525" s="554"/>
      <c r="G525" s="554"/>
      <c r="H525" s="554" t="n">
        <f aca="false">ROUND(J525*1.037,1)</f>
        <v>0</v>
      </c>
      <c r="I525" s="555"/>
      <c r="J525" s="557"/>
      <c r="K525" s="556"/>
      <c r="L525" s="557"/>
      <c r="M525" s="551"/>
      <c r="N525" s="558"/>
      <c r="O525" s="558"/>
      <c r="P525" s="559" t="n">
        <f aca="false">ROUND(R525*1.042,1)</f>
        <v>0</v>
      </c>
      <c r="Q525" s="572"/>
      <c r="R525" s="571"/>
      <c r="S525" s="573"/>
      <c r="T525" s="574"/>
      <c r="U525" s="571"/>
      <c r="V525" s="571"/>
      <c r="W525" s="558" t="n">
        <f aca="false">ROUND(Y525*1.042,1)</f>
        <v>0</v>
      </c>
      <c r="X525" s="560"/>
      <c r="Y525" s="559"/>
      <c r="Z525" s="561"/>
      <c r="AA525" s="562"/>
      <c r="AB525" s="563"/>
      <c r="AC525" s="564"/>
      <c r="AD525" s="564"/>
      <c r="AE525" s="564" t="n">
        <f aca="false">ROUND(AG525*1.04,1)</f>
        <v>0</v>
      </c>
      <c r="AF525" s="565"/>
      <c r="AG525" s="564"/>
      <c r="AH525" s="566"/>
      <c r="AI525" s="567"/>
    </row>
    <row r="526" customFormat="false" ht="12" hidden="false" customHeight="true" outlineLevel="0" collapsed="false">
      <c r="A526" s="551" t="s">
        <v>56</v>
      </c>
      <c r="B526" s="552" t="n">
        <v>607.1</v>
      </c>
      <c r="C526" s="552" t="n">
        <v>547.1</v>
      </c>
      <c r="D526" s="552" t="n">
        <v>22588.19228</v>
      </c>
      <c r="E526" s="553" t="n">
        <f aca="false">C526*D526/1000</f>
        <v>12357.999996388</v>
      </c>
      <c r="F526" s="552" t="n">
        <v>607.1</v>
      </c>
      <c r="G526" s="552" t="n">
        <v>547.1</v>
      </c>
      <c r="H526" s="554" t="n">
        <f aca="false">ROUND(J526*1.037,1)</f>
        <v>23424</v>
      </c>
      <c r="I526" s="555" t="n">
        <f aca="false">G526*H526/1000</f>
        <v>12815.2704</v>
      </c>
      <c r="J526" s="554" t="n">
        <f aca="false">D526</f>
        <v>22588.19228</v>
      </c>
      <c r="K526" s="556" t="n">
        <f aca="false">G526*J526/1000</f>
        <v>12357.999996388</v>
      </c>
      <c r="L526" s="557" t="n">
        <f aca="false">(K526/E526)*100</f>
        <v>100</v>
      </c>
      <c r="M526" s="551" t="s">
        <v>56</v>
      </c>
      <c r="N526" s="552" t="n">
        <v>607.1</v>
      </c>
      <c r="O526" s="552" t="n">
        <v>547.1</v>
      </c>
      <c r="P526" s="559" t="n">
        <f aca="false">ROUND(R526*1.042,1)</f>
        <v>24407.8</v>
      </c>
      <c r="Q526" s="560" t="n">
        <f aca="false">O526*P526/1000</f>
        <v>13353.50738</v>
      </c>
      <c r="R526" s="558" t="n">
        <f aca="false">H526</f>
        <v>23424</v>
      </c>
      <c r="S526" s="561" t="n">
        <f aca="false">O526*R526/1000</f>
        <v>12815.2704</v>
      </c>
      <c r="T526" s="562" t="n">
        <f aca="false">(S526/I526)*100</f>
        <v>100</v>
      </c>
      <c r="U526" s="552" t="n">
        <v>607.1</v>
      </c>
      <c r="V526" s="552" t="n">
        <v>547.1</v>
      </c>
      <c r="W526" s="558" t="n">
        <f aca="false">ROUND(Y526*1.042,1)</f>
        <v>25432.9</v>
      </c>
      <c r="X526" s="560" t="n">
        <f aca="false">V526*W526/1000</f>
        <v>13914.33959</v>
      </c>
      <c r="Y526" s="558" t="n">
        <f aca="false">P526</f>
        <v>24407.8</v>
      </c>
      <c r="Z526" s="561" t="n">
        <f aca="false">V526*Y526/1000</f>
        <v>13353.50738</v>
      </c>
      <c r="AA526" s="562" t="n">
        <f aca="false">(Z526/Q526)*100</f>
        <v>100</v>
      </c>
      <c r="AB526" s="563" t="s">
        <v>56</v>
      </c>
      <c r="AC526" s="552" t="n">
        <v>607.1</v>
      </c>
      <c r="AD526" s="552" t="n">
        <v>547.1</v>
      </c>
      <c r="AE526" s="564" t="n">
        <f aca="false">ROUND(AG526*1.04,1)</f>
        <v>26450.2</v>
      </c>
      <c r="AF526" s="565" t="n">
        <f aca="false">AD526*AE526/1000</f>
        <v>14470.90442</v>
      </c>
      <c r="AG526" s="564" t="n">
        <f aca="false">W526</f>
        <v>25432.9</v>
      </c>
      <c r="AH526" s="566" t="n">
        <f aca="false">AD526*AG526/1000</f>
        <v>13914.33959</v>
      </c>
      <c r="AI526" s="567" t="n">
        <f aca="false">(AH526/X526)*100</f>
        <v>100</v>
      </c>
    </row>
    <row r="527" customFormat="false" ht="14.25" hidden="false" customHeight="true" outlineLevel="0" collapsed="false">
      <c r="A527" s="551" t="s">
        <v>57</v>
      </c>
      <c r="B527" s="579" t="n">
        <v>33</v>
      </c>
      <c r="C527" s="579" t="n">
        <v>33</v>
      </c>
      <c r="D527" s="579" t="n">
        <v>94212.12121</v>
      </c>
      <c r="E527" s="553" t="n">
        <f aca="false">C527*D527/1000</f>
        <v>3108.99999993</v>
      </c>
      <c r="F527" s="579" t="n">
        <v>33</v>
      </c>
      <c r="G527" s="579" t="n">
        <v>33</v>
      </c>
      <c r="H527" s="554" t="n">
        <f aca="false">ROUND(J527*1.037,1)</f>
        <v>97698</v>
      </c>
      <c r="I527" s="555" t="n">
        <f aca="false">G527*H527/1000</f>
        <v>3224.034</v>
      </c>
      <c r="J527" s="554" t="n">
        <f aca="false">D527</f>
        <v>94212.12121</v>
      </c>
      <c r="K527" s="556" t="n">
        <f aca="false">G527*J527/1000</f>
        <v>3108.99999993</v>
      </c>
      <c r="L527" s="557" t="n">
        <f aca="false">(K527/E527)*100</f>
        <v>100</v>
      </c>
      <c r="M527" s="551" t="s">
        <v>57</v>
      </c>
      <c r="N527" s="579" t="n">
        <v>33</v>
      </c>
      <c r="O527" s="579" t="n">
        <v>33</v>
      </c>
      <c r="P527" s="580" t="n">
        <f aca="false">ROUND(R527*1.042,1)</f>
        <v>101801.3</v>
      </c>
      <c r="Q527" s="560" t="n">
        <f aca="false">O527*P527/1000</f>
        <v>3359.4429</v>
      </c>
      <c r="R527" s="558" t="n">
        <f aca="false">H527</f>
        <v>97698</v>
      </c>
      <c r="S527" s="561" t="n">
        <f aca="false">O527*R527/1000</f>
        <v>3224.034</v>
      </c>
      <c r="T527" s="562" t="n">
        <f aca="false">(S527/I527)*100</f>
        <v>100</v>
      </c>
      <c r="U527" s="579" t="n">
        <v>33</v>
      </c>
      <c r="V527" s="579" t="n">
        <v>33</v>
      </c>
      <c r="W527" s="558" t="n">
        <f aca="false">ROUND(Y527*1.042,1)</f>
        <v>106077</v>
      </c>
      <c r="X527" s="560" t="n">
        <f aca="false">V527*W527/1000</f>
        <v>3500.541</v>
      </c>
      <c r="Y527" s="558" t="n">
        <f aca="false">P527</f>
        <v>101801.3</v>
      </c>
      <c r="Z527" s="561" t="n">
        <f aca="false">V527*Y527/1000</f>
        <v>3359.4429</v>
      </c>
      <c r="AA527" s="562" t="n">
        <f aca="false">(Z527/Q527)*100</f>
        <v>100</v>
      </c>
      <c r="AB527" s="563" t="s">
        <v>57</v>
      </c>
      <c r="AC527" s="579" t="n">
        <v>33</v>
      </c>
      <c r="AD527" s="579" t="n">
        <v>33</v>
      </c>
      <c r="AE527" s="564" t="n">
        <f aca="false">ROUND(AG527*1.04,1)</f>
        <v>110320.1</v>
      </c>
      <c r="AF527" s="565" t="n">
        <f aca="false">AD527*AE527/1000</f>
        <v>3640.5633</v>
      </c>
      <c r="AG527" s="564" t="n">
        <f aca="false">W527</f>
        <v>106077</v>
      </c>
      <c r="AH527" s="566" t="n">
        <f aca="false">AD527*AG527/1000</f>
        <v>3500.541</v>
      </c>
      <c r="AI527" s="567" t="n">
        <f aca="false">(AH527/X527)*100</f>
        <v>100</v>
      </c>
    </row>
    <row r="528" customFormat="false" ht="12.75" hidden="true" customHeight="true" outlineLevel="0" collapsed="false">
      <c r="A528" s="551" t="s">
        <v>58</v>
      </c>
      <c r="B528" s="579"/>
      <c r="C528" s="579"/>
      <c r="D528" s="579"/>
      <c r="E528" s="553" t="n">
        <f aca="false">C528*D528/1000</f>
        <v>0</v>
      </c>
      <c r="F528" s="579"/>
      <c r="G528" s="579"/>
      <c r="H528" s="554" t="n">
        <f aca="false">ROUND(J528*1.037,1)</f>
        <v>0</v>
      </c>
      <c r="I528" s="568" t="n">
        <f aca="false">G528*H528/1000</f>
        <v>0</v>
      </c>
      <c r="J528" s="554" t="n">
        <f aca="false">D528</f>
        <v>0</v>
      </c>
      <c r="K528" s="570" t="n">
        <f aca="false">G528*J528/1000</f>
        <v>0</v>
      </c>
      <c r="L528" s="569" t="e">
        <f aca="false">(K528/E528)*100</f>
        <v>#DIV/0!</v>
      </c>
      <c r="M528" s="551" t="s">
        <v>58</v>
      </c>
      <c r="N528" s="579"/>
      <c r="O528" s="579"/>
      <c r="P528" s="559" t="n">
        <f aca="false">ROUND(R528*1.042,1)</f>
        <v>0</v>
      </c>
      <c r="Q528" s="560" t="n">
        <f aca="false">O528*P528/1000</f>
        <v>0</v>
      </c>
      <c r="R528" s="558" t="n">
        <f aca="false">H528</f>
        <v>0</v>
      </c>
      <c r="S528" s="561" t="n">
        <f aca="false">O528*R528/1000</f>
        <v>0</v>
      </c>
      <c r="T528" s="562" t="e">
        <f aca="false">(S528/I528)*100</f>
        <v>#DIV/0!</v>
      </c>
      <c r="U528" s="579"/>
      <c r="V528" s="579"/>
      <c r="W528" s="558" t="n">
        <f aca="false">ROUND(Y528*1.042,1)</f>
        <v>0</v>
      </c>
      <c r="X528" s="560" t="n">
        <f aca="false">V528*W528/1000</f>
        <v>0</v>
      </c>
      <c r="Y528" s="558" t="n">
        <f aca="false">P528</f>
        <v>0</v>
      </c>
      <c r="Z528" s="561" t="n">
        <f aca="false">V528*Y528/1000</f>
        <v>0</v>
      </c>
      <c r="AA528" s="562" t="e">
        <f aca="false">(Z528/Q528)*100</f>
        <v>#DIV/0!</v>
      </c>
      <c r="AB528" s="563" t="s">
        <v>58</v>
      </c>
      <c r="AC528" s="579"/>
      <c r="AD528" s="579"/>
      <c r="AE528" s="564" t="n">
        <f aca="false">ROUND(AG528*1.04,1)</f>
        <v>0</v>
      </c>
      <c r="AF528" s="565" t="n">
        <f aca="false">AD528*AE528/1000</f>
        <v>0</v>
      </c>
      <c r="AG528" s="564" t="n">
        <f aca="false">W528</f>
        <v>0</v>
      </c>
      <c r="AH528" s="566" t="n">
        <f aca="false">AD528*AG528/1000</f>
        <v>0</v>
      </c>
      <c r="AI528" s="567" t="e">
        <f aca="false">(AH528/X528)*100</f>
        <v>#DIV/0!</v>
      </c>
    </row>
    <row r="529" customFormat="false" ht="13.5" hidden="false" customHeight="true" outlineLevel="0" collapsed="false">
      <c r="A529" s="551" t="s">
        <v>59</v>
      </c>
      <c r="B529" s="579" t="n">
        <v>0.3</v>
      </c>
      <c r="C529" s="579" t="n">
        <v>0.3</v>
      </c>
      <c r="D529" s="581" t="n">
        <v>143333.3333</v>
      </c>
      <c r="E529" s="553" t="n">
        <f aca="false">C529*D529/1000</f>
        <v>42.99999999</v>
      </c>
      <c r="F529" s="579" t="n">
        <v>0.3</v>
      </c>
      <c r="G529" s="579" t="n">
        <v>0.3</v>
      </c>
      <c r="H529" s="554" t="n">
        <f aca="false">ROUND(J529*1.037,1)</f>
        <v>148636.7</v>
      </c>
      <c r="I529" s="565" t="n">
        <f aca="false">G529*H529/1000</f>
        <v>44.59101</v>
      </c>
      <c r="J529" s="554" t="n">
        <f aca="false">D529</f>
        <v>143333.3333</v>
      </c>
      <c r="K529" s="566" t="n">
        <f aca="false">G529*J529/1000</f>
        <v>42.99999999</v>
      </c>
      <c r="L529" s="567" t="n">
        <f aca="false">(K529/E529)*100</f>
        <v>100</v>
      </c>
      <c r="M529" s="551" t="s">
        <v>59</v>
      </c>
      <c r="N529" s="579" t="n">
        <v>0.3</v>
      </c>
      <c r="O529" s="579" t="n">
        <v>0.3</v>
      </c>
      <c r="P529" s="580" t="n">
        <f aca="false">ROUND(R529*1.042,1)</f>
        <v>154879.4</v>
      </c>
      <c r="Q529" s="560" t="n">
        <f aca="false">O529*P529/1000</f>
        <v>46.46382</v>
      </c>
      <c r="R529" s="558" t="n">
        <f aca="false">H529</f>
        <v>148636.7</v>
      </c>
      <c r="S529" s="561" t="n">
        <f aca="false">O529*R529/1000</f>
        <v>44.59101</v>
      </c>
      <c r="T529" s="562" t="n">
        <f aca="false">(S529/I529)*100</f>
        <v>100</v>
      </c>
      <c r="U529" s="579" t="n">
        <v>0.3</v>
      </c>
      <c r="V529" s="579" t="n">
        <v>0.3</v>
      </c>
      <c r="W529" s="558" t="n">
        <f aca="false">ROUND(Y529*1.042,1)</f>
        <v>161384.3</v>
      </c>
      <c r="X529" s="560" t="n">
        <f aca="false">V529*W529/1000</f>
        <v>48.41529</v>
      </c>
      <c r="Y529" s="558" t="n">
        <f aca="false">P529</f>
        <v>154879.4</v>
      </c>
      <c r="Z529" s="561" t="n">
        <f aca="false">V529*Y529/1000</f>
        <v>46.46382</v>
      </c>
      <c r="AA529" s="562" t="n">
        <f aca="false">(Z529/Q529)*100</f>
        <v>100</v>
      </c>
      <c r="AB529" s="563" t="s">
        <v>59</v>
      </c>
      <c r="AC529" s="579" t="n">
        <v>0.3</v>
      </c>
      <c r="AD529" s="579" t="n">
        <v>0.3</v>
      </c>
      <c r="AE529" s="564" t="n">
        <f aca="false">ROUND(AG529*1.04,1)</f>
        <v>167839.7</v>
      </c>
      <c r="AF529" s="565" t="n">
        <f aca="false">AD529*AE529/1000</f>
        <v>50.35191</v>
      </c>
      <c r="AG529" s="564" t="n">
        <f aca="false">W529</f>
        <v>161384.3</v>
      </c>
      <c r="AH529" s="566" t="n">
        <f aca="false">AD529*AG529/1000</f>
        <v>48.41529</v>
      </c>
      <c r="AI529" s="567" t="n">
        <f aca="false">(AH529/X529)*100</f>
        <v>100</v>
      </c>
    </row>
    <row r="530" customFormat="false" ht="10.5" hidden="true" customHeight="true" outlineLevel="0" collapsed="false">
      <c r="A530" s="551" t="s">
        <v>60</v>
      </c>
      <c r="B530" s="579"/>
      <c r="C530" s="579"/>
      <c r="D530" s="579"/>
      <c r="E530" s="553" t="n">
        <f aca="false">C530*D530/1000</f>
        <v>0</v>
      </c>
      <c r="F530" s="575"/>
      <c r="G530" s="575"/>
      <c r="H530" s="569" t="n">
        <f aca="false">ROUND(J530*1.037,1)</f>
        <v>0</v>
      </c>
      <c r="I530" s="568" t="n">
        <f aca="false">G530*H530/1000</f>
        <v>0</v>
      </c>
      <c r="J530" s="569" t="n">
        <f aca="false">D530</f>
        <v>0</v>
      </c>
      <c r="K530" s="570" t="n">
        <f aca="false">G530*J530/1000</f>
        <v>0</v>
      </c>
      <c r="L530" s="569" t="e">
        <f aca="false">(K530/E530)*100</f>
        <v>#DIV/0!</v>
      </c>
      <c r="M530" s="551" t="s">
        <v>60</v>
      </c>
      <c r="N530" s="571"/>
      <c r="O530" s="571"/>
      <c r="P530" s="559" t="n">
        <f aca="false">ROUND(R530*1.042,1)</f>
        <v>0</v>
      </c>
      <c r="Q530" s="572" t="n">
        <f aca="false">O530*P530/1000</f>
        <v>0</v>
      </c>
      <c r="R530" s="558" t="n">
        <f aca="false">H530</f>
        <v>0</v>
      </c>
      <c r="S530" s="573" t="n">
        <f aca="false">O530*R530/1000</f>
        <v>0</v>
      </c>
      <c r="T530" s="574" t="e">
        <f aca="false">(S530/I530)*100</f>
        <v>#DIV/0!</v>
      </c>
      <c r="U530" s="571"/>
      <c r="V530" s="571"/>
      <c r="W530" s="558" t="n">
        <f aca="false">ROUND(Y530*1.042,1)</f>
        <v>0</v>
      </c>
      <c r="X530" s="572" t="n">
        <f aca="false">V530*W530/1000</f>
        <v>0</v>
      </c>
      <c r="Y530" s="558" t="n">
        <f aca="false">P530</f>
        <v>0</v>
      </c>
      <c r="Z530" s="573" t="n">
        <f aca="false">V530*Y530/1000</f>
        <v>0</v>
      </c>
      <c r="AA530" s="574" t="e">
        <f aca="false">(Z530/Q530)*100</f>
        <v>#DIV/0!</v>
      </c>
      <c r="AB530" s="563" t="s">
        <v>60</v>
      </c>
      <c r="AC530" s="575"/>
      <c r="AD530" s="575"/>
      <c r="AE530" s="564" t="n">
        <f aca="false">ROUND(AG530*1.04,1)</f>
        <v>0</v>
      </c>
      <c r="AF530" s="568" t="n">
        <f aca="false">AD530*AE530/1000</f>
        <v>0</v>
      </c>
      <c r="AG530" s="564" t="n">
        <f aca="false">W530</f>
        <v>0</v>
      </c>
      <c r="AH530" s="570" t="n">
        <f aca="false">AD530*AG530/1000</f>
        <v>0</v>
      </c>
      <c r="AI530" s="569" t="e">
        <f aca="false">(AH530/X530)*100</f>
        <v>#DIV/0!</v>
      </c>
    </row>
    <row r="531" customFormat="false" ht="12" hidden="true" customHeight="true" outlineLevel="0" collapsed="false">
      <c r="A531" s="115" t="s">
        <v>61</v>
      </c>
      <c r="B531" s="579"/>
      <c r="C531" s="579"/>
      <c r="D531" s="579"/>
      <c r="E531" s="553"/>
      <c r="F531" s="575"/>
      <c r="G531" s="575"/>
      <c r="H531" s="569" t="n">
        <f aca="false">ROUND(J531*1.037,1)</f>
        <v>0</v>
      </c>
      <c r="I531" s="568" t="n">
        <f aca="false">G531*H531/1000</f>
        <v>0</v>
      </c>
      <c r="J531" s="569" t="n">
        <f aca="false">D531</f>
        <v>0</v>
      </c>
      <c r="K531" s="570" t="n">
        <f aca="false">G531*J531/1000</f>
        <v>0</v>
      </c>
      <c r="L531" s="569" t="e">
        <f aca="false">(K531/E531)*100</f>
        <v>#DIV/0!</v>
      </c>
      <c r="M531" s="565" t="s">
        <v>62</v>
      </c>
      <c r="N531" s="571"/>
      <c r="O531" s="571"/>
      <c r="P531" s="559" t="n">
        <f aca="false">ROUND(R531*1.042,1)</f>
        <v>0</v>
      </c>
      <c r="Q531" s="572" t="n">
        <f aca="false">O531*P531/1000</f>
        <v>0</v>
      </c>
      <c r="R531" s="558" t="n">
        <f aca="false">H531</f>
        <v>0</v>
      </c>
      <c r="S531" s="573" t="n">
        <f aca="false">O531*R531/1000</f>
        <v>0</v>
      </c>
      <c r="T531" s="574" t="e">
        <f aca="false">(S531/I531)*100</f>
        <v>#DIV/0!</v>
      </c>
      <c r="U531" s="571"/>
      <c r="V531" s="571"/>
      <c r="W531" s="558" t="n">
        <f aca="false">ROUND(Y531*1.042,1)</f>
        <v>0</v>
      </c>
      <c r="X531" s="572" t="n">
        <f aca="false">V531*W531/1000</f>
        <v>0</v>
      </c>
      <c r="Y531" s="558" t="n">
        <f aca="false">P531</f>
        <v>0</v>
      </c>
      <c r="Z531" s="573" t="n">
        <f aca="false">V531*Y531/1000</f>
        <v>0</v>
      </c>
      <c r="AA531" s="574" t="e">
        <f aca="false">(Z531/Q531)*100</f>
        <v>#DIV/0!</v>
      </c>
      <c r="AB531" s="567" t="s">
        <v>62</v>
      </c>
      <c r="AC531" s="575"/>
      <c r="AD531" s="575"/>
      <c r="AE531" s="564" t="n">
        <f aca="false">ROUND(AG531*1.04,1)</f>
        <v>0</v>
      </c>
      <c r="AF531" s="568" t="n">
        <f aca="false">AD531*AE531/1000</f>
        <v>0</v>
      </c>
      <c r="AG531" s="564" t="n">
        <f aca="false">W531</f>
        <v>0</v>
      </c>
      <c r="AH531" s="570" t="n">
        <f aca="false">AD531*AG531/1000</f>
        <v>0</v>
      </c>
      <c r="AI531" s="569" t="e">
        <f aca="false">(AH531/X531)*100</f>
        <v>#DIV/0!</v>
      </c>
    </row>
    <row r="532" customFormat="false" ht="10.5" hidden="true" customHeight="true" outlineLevel="0" collapsed="false">
      <c r="A532" s="115" t="s">
        <v>63</v>
      </c>
      <c r="B532" s="579"/>
      <c r="C532" s="579"/>
      <c r="D532" s="579"/>
      <c r="E532" s="579"/>
      <c r="F532" s="575"/>
      <c r="G532" s="575"/>
      <c r="H532" s="569" t="n">
        <f aca="false">ROUND(J532*1.037,1)</f>
        <v>0</v>
      </c>
      <c r="I532" s="575"/>
      <c r="J532" s="575"/>
      <c r="K532" s="575" t="n">
        <f aca="false">E532</f>
        <v>0</v>
      </c>
      <c r="L532" s="569" t="e">
        <f aca="false">(K532/E532)*100</f>
        <v>#DIV/0!</v>
      </c>
      <c r="M532" s="565" t="s">
        <v>64</v>
      </c>
      <c r="N532" s="571"/>
      <c r="O532" s="571"/>
      <c r="P532" s="559" t="n">
        <f aca="false">ROUND(R532*1.042,1)</f>
        <v>0</v>
      </c>
      <c r="Q532" s="573"/>
      <c r="R532" s="558" t="n">
        <f aca="false">H532</f>
        <v>0</v>
      </c>
      <c r="S532" s="573" t="n">
        <f aca="false">I532</f>
        <v>0</v>
      </c>
      <c r="T532" s="574" t="e">
        <f aca="false">(S532/I532)*100</f>
        <v>#DIV/0!</v>
      </c>
      <c r="U532" s="571"/>
      <c r="V532" s="571"/>
      <c r="W532" s="558" t="n">
        <f aca="false">ROUND(Y532*1.042,1)</f>
        <v>0</v>
      </c>
      <c r="X532" s="573"/>
      <c r="Y532" s="558" t="n">
        <f aca="false">P532</f>
        <v>0</v>
      </c>
      <c r="Z532" s="573" t="n">
        <f aca="false">Q532</f>
        <v>0</v>
      </c>
      <c r="AA532" s="574" t="e">
        <f aca="false">(Z532/Q532)*100</f>
        <v>#DIV/0!</v>
      </c>
      <c r="AB532" s="567" t="s">
        <v>64</v>
      </c>
      <c r="AC532" s="575"/>
      <c r="AD532" s="575"/>
      <c r="AE532" s="564" t="n">
        <f aca="false">ROUND(AG532*1.04,1)</f>
        <v>0</v>
      </c>
      <c r="AF532" s="570"/>
      <c r="AG532" s="564" t="n">
        <f aca="false">W532</f>
        <v>0</v>
      </c>
      <c r="AH532" s="570" t="n">
        <f aca="false">X532</f>
        <v>0</v>
      </c>
      <c r="AI532" s="569" t="e">
        <f aca="false">(AH532/X532)*100</f>
        <v>#DIV/0!</v>
      </c>
    </row>
    <row r="533" customFormat="false" ht="14.25" hidden="true" customHeight="true" outlineLevel="0" collapsed="false">
      <c r="A533" s="283" t="s">
        <v>65</v>
      </c>
      <c r="B533" s="579"/>
      <c r="C533" s="579"/>
      <c r="D533" s="579"/>
      <c r="E533" s="579"/>
      <c r="F533" s="582"/>
      <c r="G533" s="582"/>
      <c r="H533" s="569" t="n">
        <f aca="false">ROUND(J533*1.037,1)</f>
        <v>0</v>
      </c>
      <c r="I533" s="575"/>
      <c r="J533" s="575"/>
      <c r="K533" s="575" t="n">
        <f aca="false">E533</f>
        <v>0</v>
      </c>
      <c r="L533" s="569" t="e">
        <f aca="false">(K533/E533)*100</f>
        <v>#DIV/0!</v>
      </c>
      <c r="M533" s="583" t="s">
        <v>65</v>
      </c>
      <c r="N533" s="584"/>
      <c r="O533" s="584"/>
      <c r="P533" s="559" t="n">
        <f aca="false">ROUND(R533*1.042,1)</f>
        <v>0</v>
      </c>
      <c r="Q533" s="571"/>
      <c r="R533" s="558" t="n">
        <f aca="false">H533</f>
        <v>0</v>
      </c>
      <c r="S533" s="573" t="n">
        <f aca="false">I533</f>
        <v>0</v>
      </c>
      <c r="T533" s="574" t="e">
        <f aca="false">(S533/I533)*100</f>
        <v>#DIV/0!</v>
      </c>
      <c r="U533" s="584"/>
      <c r="V533" s="584"/>
      <c r="W533" s="558" t="n">
        <f aca="false">ROUND(Y533*1.042,1)</f>
        <v>0</v>
      </c>
      <c r="X533" s="571"/>
      <c r="Y533" s="558" t="n">
        <f aca="false">P533</f>
        <v>0</v>
      </c>
      <c r="Z533" s="573" t="n">
        <f aca="false">Q533</f>
        <v>0</v>
      </c>
      <c r="AA533" s="574" t="e">
        <f aca="false">(Z533/Q533)*100</f>
        <v>#DIV/0!</v>
      </c>
      <c r="AB533" s="563" t="s">
        <v>65</v>
      </c>
      <c r="AC533" s="585"/>
      <c r="AD533" s="585"/>
      <c r="AE533" s="564" t="n">
        <f aca="false">ROUND(AG533*1.04,1)</f>
        <v>0</v>
      </c>
      <c r="AF533" s="586"/>
      <c r="AG533" s="564" t="n">
        <f aca="false">W533</f>
        <v>0</v>
      </c>
      <c r="AH533" s="570" t="n">
        <f aca="false">X533</f>
        <v>0</v>
      </c>
      <c r="AI533" s="569" t="e">
        <f aca="false">(AH533/X533)*100</f>
        <v>#DIV/0!</v>
      </c>
    </row>
    <row r="534" customFormat="false" ht="30.75" hidden="true" customHeight="true" outlineLevel="0" collapsed="false">
      <c r="A534" s="146" t="s">
        <v>66</v>
      </c>
      <c r="B534" s="579"/>
      <c r="C534" s="579"/>
      <c r="D534" s="579"/>
      <c r="E534" s="579"/>
      <c r="F534" s="582"/>
      <c r="G534" s="582"/>
      <c r="H534" s="569" t="n">
        <f aca="false">ROUND(J534*1.037,1)</f>
        <v>0</v>
      </c>
      <c r="I534" s="575"/>
      <c r="J534" s="575"/>
      <c r="K534" s="575" t="n">
        <f aca="false">E534</f>
        <v>0</v>
      </c>
      <c r="L534" s="569" t="e">
        <f aca="false">(K534/E534)*100</f>
        <v>#DIV/0!</v>
      </c>
      <c r="M534" s="146" t="s">
        <v>66</v>
      </c>
      <c r="N534" s="584"/>
      <c r="O534" s="584"/>
      <c r="P534" s="559" t="n">
        <f aca="false">ROUND(R534*1.042,1)</f>
        <v>0</v>
      </c>
      <c r="Q534" s="571"/>
      <c r="R534" s="558" t="n">
        <f aca="false">H534</f>
        <v>0</v>
      </c>
      <c r="S534" s="573" t="n">
        <f aca="false">I534</f>
        <v>0</v>
      </c>
      <c r="T534" s="574" t="e">
        <f aca="false">(S534/I534)*100</f>
        <v>#DIV/0!</v>
      </c>
      <c r="U534" s="584"/>
      <c r="V534" s="584"/>
      <c r="W534" s="558" t="n">
        <f aca="false">ROUND(Y534*1.042,1)</f>
        <v>0</v>
      </c>
      <c r="X534" s="571"/>
      <c r="Y534" s="558" t="n">
        <f aca="false">P534</f>
        <v>0</v>
      </c>
      <c r="Z534" s="573" t="n">
        <f aca="false">Q534</f>
        <v>0</v>
      </c>
      <c r="AA534" s="574" t="e">
        <f aca="false">(Z534/Q534)*100</f>
        <v>#DIV/0!</v>
      </c>
      <c r="AB534" s="146" t="s">
        <v>66</v>
      </c>
      <c r="AC534" s="585"/>
      <c r="AD534" s="585"/>
      <c r="AE534" s="564" t="n">
        <f aca="false">ROUND(AG534*1.04,1)</f>
        <v>0</v>
      </c>
      <c r="AF534" s="586"/>
      <c r="AG534" s="564" t="n">
        <f aca="false">W534</f>
        <v>0</v>
      </c>
      <c r="AH534" s="570" t="n">
        <f aca="false">X534</f>
        <v>0</v>
      </c>
      <c r="AI534" s="569" t="e">
        <f aca="false">(AH534/X534)*100</f>
        <v>#DIV/0!</v>
      </c>
    </row>
    <row r="535" customFormat="false" ht="42.75" hidden="false" customHeight="true" outlineLevel="0" collapsed="false">
      <c r="A535" s="152" t="s">
        <v>67</v>
      </c>
      <c r="B535" s="579"/>
      <c r="C535" s="579"/>
      <c r="D535" s="579"/>
      <c r="E535" s="587" t="n">
        <v>673</v>
      </c>
      <c r="F535" s="588"/>
      <c r="G535" s="588"/>
      <c r="H535" s="589" t="n">
        <f aca="false">ROUND(J535*1.037,1)</f>
        <v>0</v>
      </c>
      <c r="I535" s="590" t="n">
        <v>697.901</v>
      </c>
      <c r="J535" s="588"/>
      <c r="K535" s="590" t="n">
        <f aca="false">E535</f>
        <v>673</v>
      </c>
      <c r="L535" s="591" t="n">
        <f aca="false">(K535/E535)*100</f>
        <v>100</v>
      </c>
      <c r="M535" s="152" t="s">
        <v>67</v>
      </c>
      <c r="N535" s="592"/>
      <c r="O535" s="592"/>
      <c r="P535" s="593" t="n">
        <f aca="false">ROUND(R535*1.031,1)</f>
        <v>0</v>
      </c>
      <c r="Q535" s="590" t="n">
        <v>719.535931</v>
      </c>
      <c r="R535" s="558" t="n">
        <f aca="false">H535</f>
        <v>0</v>
      </c>
      <c r="S535" s="594" t="n">
        <f aca="false">I535</f>
        <v>697.901</v>
      </c>
      <c r="T535" s="595" t="n">
        <f aca="false">(S535/I535)*100</f>
        <v>100</v>
      </c>
      <c r="U535" s="592"/>
      <c r="V535" s="592"/>
      <c r="W535" s="558" t="n">
        <f aca="false">ROUND(Y535*1.042,1)</f>
        <v>0</v>
      </c>
      <c r="X535" s="590" t="n">
        <v>747.5978323</v>
      </c>
      <c r="Y535" s="558" t="n">
        <f aca="false">P535</f>
        <v>0</v>
      </c>
      <c r="Z535" s="594" t="n">
        <f aca="false">Q535</f>
        <v>719.535931</v>
      </c>
      <c r="AA535" s="595" t="n">
        <f aca="false">(Z535/Q535)*100</f>
        <v>100</v>
      </c>
      <c r="AB535" s="152" t="s">
        <v>67</v>
      </c>
      <c r="AC535" s="592"/>
      <c r="AD535" s="592"/>
      <c r="AE535" s="564" t="n">
        <f aca="false">ROUND(AG535*1.04,1)</f>
        <v>0</v>
      </c>
      <c r="AF535" s="590" t="n">
        <v>776.7541477</v>
      </c>
      <c r="AG535" s="564" t="n">
        <f aca="false">W535</f>
        <v>0</v>
      </c>
      <c r="AH535" s="594" t="n">
        <f aca="false">X535</f>
        <v>747.5978323</v>
      </c>
      <c r="AI535" s="595" t="n">
        <f aca="false">(AH535/X535)*100</f>
        <v>100</v>
      </c>
    </row>
    <row r="536" customFormat="false" ht="53.25" hidden="false" customHeight="true" outlineLevel="0" collapsed="false">
      <c r="A536" s="163" t="s">
        <v>68</v>
      </c>
      <c r="B536" s="579" t="n">
        <f aca="false">B520+B521+B522+B523+B526+B527+B528+B529+B530+B531+B532+B533+B534+B535</f>
        <v>12911.4</v>
      </c>
      <c r="C536" s="579" t="n">
        <f aca="false">C520+C521+C522+C523+C526+C527+C528+C529+C530+C531+C532+C533+C534+C535</f>
        <v>9937</v>
      </c>
      <c r="D536" s="579"/>
      <c r="E536" s="579" t="n">
        <f aca="false">E520+E521+E522+E523+E526+E527+E528+E529+E530+E531+E532+E533+E534+E535</f>
        <v>128974.999982033</v>
      </c>
      <c r="F536" s="582" t="n">
        <f aca="false">F520+F521+F522+F523+F526+F527+F528+F529+F530+F531+F532+F533+F534+F535</f>
        <v>13350.4</v>
      </c>
      <c r="G536" s="582" t="n">
        <f aca="false">G520+G521+G522+G523+G526+G527+G528+G529+G530+G531+G532+G533+G534+G535</f>
        <v>10860.4</v>
      </c>
      <c r="H536" s="582"/>
      <c r="I536" s="582" t="n">
        <f aca="false">I520+I521+I522+I523+I526+I527+I528+I529+I530+I531+I532+I533+I534+I535</f>
        <v>135612.59241</v>
      </c>
      <c r="J536" s="582"/>
      <c r="K536" s="582" t="n">
        <f aca="false">K520+K521+K522+K523+K526+K527+K528+K529+K530+K531+K532+K533+K534+K535</f>
        <v>130773.701618308</v>
      </c>
      <c r="L536" s="557" t="n">
        <f aca="false">(K536/E536)*100</f>
        <v>101.394612627661</v>
      </c>
      <c r="M536" s="163" t="s">
        <v>68</v>
      </c>
      <c r="N536" s="558" t="n">
        <f aca="false">N520+N521+N522+N523+N526+N527+N528+N529+N530+N531+N532+N533+N534+N535</f>
        <v>14270.4</v>
      </c>
      <c r="O536" s="558" t="n">
        <f aca="false">O520+O521+O522+O523+O526+O527+O528+O529+O530+O531+O532+O533+O534+O535</f>
        <v>10790.4</v>
      </c>
      <c r="P536" s="558"/>
      <c r="Q536" s="558" t="n">
        <f aca="false">Q520+Q521+Q522+Q523+Q526+Q527+Q528+Q529+Q530+Q531+Q532+Q533+Q534+Q535</f>
        <v>143635.958031</v>
      </c>
      <c r="R536" s="558" t="n">
        <f aca="false">H536</f>
        <v>0</v>
      </c>
      <c r="S536" s="558" t="n">
        <f aca="false">S520+S521+S522+S523+S526+S527+S528+S529+S530+S531+S532+S533+S534+S535</f>
        <v>137853.76341</v>
      </c>
      <c r="T536" s="562" t="n">
        <f aca="false">(S536/I536)*100</f>
        <v>101.652627503222</v>
      </c>
      <c r="U536" s="558" t="n">
        <f aca="false">U520+U521+U522+U523+U526+U527+U528+U529+U530+U531+U532+U533+U534+U535</f>
        <v>14650.4</v>
      </c>
      <c r="V536" s="558" t="n">
        <f aca="false">V520+V521+V522+V523+V526+V527+V528+V529+V530+V531+V532+V533+V534+V535</f>
        <v>10880.4</v>
      </c>
      <c r="W536" s="558"/>
      <c r="X536" s="558" t="n">
        <f aca="false">X520+X521+X522+X523+X526+X527+X528+X529+X530+X531+X532+X533+X534+X535</f>
        <v>152411.8637123</v>
      </c>
      <c r="Y536" s="558" t="n">
        <f aca="false">P536</f>
        <v>0</v>
      </c>
      <c r="Z536" s="558" t="n">
        <f aca="false">Z520+Z521+Z522+Z523+Z526+Z527+Z528+Z529+Z530+Z531+Z532+Z533+Z534+Z535</f>
        <v>146270.890031</v>
      </c>
      <c r="AA536" s="596" t="n">
        <f aca="false">(Z536/Q536)*100</f>
        <v>101.834451509302</v>
      </c>
      <c r="AB536" s="163" t="s">
        <v>68</v>
      </c>
      <c r="AC536" s="564" t="n">
        <f aca="false">AC520+AC521+AC522+AC523+AC526+AC527+AC528+AC529+AC530+AC531+AC532+AC533+AC534+AC535</f>
        <v>15380.4</v>
      </c>
      <c r="AD536" s="564" t="n">
        <f aca="false">AD520+AD521+AD522+AD523+AD526+AD527+AD528+AD529+AD530+AD531+AD532+AD533+AD534+AD535</f>
        <v>11130.4</v>
      </c>
      <c r="AE536" s="564"/>
      <c r="AF536" s="564" t="n">
        <f aca="false">AF520+AF521+AF522+AF523+AF526+AF527+AF528+AF529+AF530+AF531+AF532+AF533+AF534+AF535</f>
        <v>162427.5337777</v>
      </c>
      <c r="AG536" s="564" t="n">
        <f aca="false">W536</f>
        <v>0</v>
      </c>
      <c r="AH536" s="564" t="n">
        <f aca="false">AH520+AH521+AH522+AH523+AH526+AH527+AH528+AH529+AH530+AH531+AH532+AH533+AH534+AH535</f>
        <v>156181.2437123</v>
      </c>
      <c r="AI536" s="597" t="n">
        <f aca="false">(AH536/X536)*100</f>
        <v>102.473153931846</v>
      </c>
    </row>
    <row r="537" customFormat="false" ht="12.75" hidden="false" customHeight="false" outlineLevel="0" collapsed="false">
      <c r="A537" s="598"/>
      <c r="B537" s="598"/>
      <c r="C537" s="598"/>
      <c r="D537" s="598"/>
      <c r="E537" s="598"/>
      <c r="F537" s="598"/>
      <c r="G537" s="598"/>
      <c r="H537" s="598"/>
      <c r="I537" s="598"/>
      <c r="J537" s="598"/>
      <c r="K537" s="598"/>
      <c r="L537" s="598"/>
      <c r="M537" s="598"/>
      <c r="N537" s="599"/>
      <c r="O537" s="599"/>
      <c r="P537" s="599"/>
      <c r="Q537" s="599"/>
      <c r="R537" s="599"/>
      <c r="S537" s="599"/>
      <c r="T537" s="599"/>
      <c r="U537" s="599"/>
      <c r="V537" s="599"/>
      <c r="W537" s="599"/>
      <c r="X537" s="599"/>
      <c r="Y537" s="599"/>
      <c r="Z537" s="599"/>
      <c r="AA537" s="599"/>
      <c r="AB537" s="599"/>
      <c r="AC537" s="599"/>
      <c r="AD537" s="599"/>
      <c r="AE537" s="599"/>
      <c r="AF537" s="599"/>
      <c r="AG537" s="599"/>
      <c r="AH537" s="599"/>
      <c r="AI537" s="599"/>
    </row>
    <row r="538" customFormat="false" ht="12.75" hidden="false" customHeight="true" outlineLevel="0" collapsed="false">
      <c r="A538" s="598"/>
      <c r="B538" s="598"/>
      <c r="C538" s="598"/>
      <c r="D538" s="598"/>
      <c r="E538" s="598" t="n">
        <v>128975</v>
      </c>
      <c r="F538" s="598"/>
      <c r="G538" s="598"/>
      <c r="H538" s="598"/>
      <c r="I538" s="600" t="s">
        <v>69</v>
      </c>
      <c r="J538" s="600"/>
      <c r="K538" s="600"/>
      <c r="L538" s="600"/>
      <c r="M538" s="598"/>
      <c r="N538" s="599"/>
      <c r="O538" s="599"/>
      <c r="P538" s="599"/>
      <c r="Q538" s="599"/>
      <c r="R538" s="599"/>
      <c r="S538" s="599"/>
      <c r="T538" s="599"/>
      <c r="U538" s="599"/>
      <c r="V538" s="599"/>
      <c r="W538" s="599"/>
      <c r="X538" s="599"/>
      <c r="Y538" s="599"/>
      <c r="Z538" s="599"/>
      <c r="AA538" s="599"/>
      <c r="AB538" s="599"/>
      <c r="AC538" s="599"/>
      <c r="AD538" s="599"/>
      <c r="AE538" s="599"/>
      <c r="AF538" s="599"/>
      <c r="AG538" s="599"/>
      <c r="AH538" s="599"/>
      <c r="AI538" s="599"/>
    </row>
    <row r="539" customFormat="false" ht="12.75" hidden="false" customHeight="true" outlineLevel="0" collapsed="false">
      <c r="A539" s="211" t="s">
        <v>0</v>
      </c>
      <c r="B539" s="211"/>
      <c r="C539" s="211"/>
      <c r="D539" s="211"/>
      <c r="E539" s="211"/>
      <c r="F539" s="211"/>
      <c r="G539" s="211"/>
      <c r="H539" s="211"/>
      <c r="I539" s="211"/>
      <c r="J539" s="211"/>
      <c r="K539" s="211"/>
      <c r="L539" s="211"/>
      <c r="M539" s="601"/>
      <c r="N539" s="462"/>
      <c r="O539" s="462"/>
      <c r="P539" s="462"/>
      <c r="Q539" s="462"/>
      <c r="R539" s="462"/>
      <c r="S539" s="462"/>
      <c r="T539" s="462"/>
      <c r="U539" s="462"/>
      <c r="V539" s="462"/>
      <c r="W539" s="462"/>
      <c r="X539" s="462"/>
      <c r="Y539" s="462"/>
      <c r="Z539" s="462"/>
      <c r="AA539" s="462"/>
      <c r="AB539" s="462"/>
      <c r="AC539" s="462"/>
      <c r="AD539" s="462"/>
      <c r="AE539" s="462"/>
      <c r="AF539" s="462"/>
      <c r="AG539" s="462"/>
      <c r="AH539" s="462"/>
      <c r="AI539" s="462"/>
    </row>
    <row r="540" customFormat="false" ht="12.75" hidden="false" customHeight="true" outlineLevel="0" collapsed="false">
      <c r="A540" s="177" t="s">
        <v>70</v>
      </c>
      <c r="B540" s="177"/>
      <c r="C540" s="177"/>
      <c r="D540" s="177"/>
      <c r="E540" s="177"/>
      <c r="F540" s="177"/>
      <c r="G540" s="177"/>
      <c r="H540" s="177"/>
      <c r="I540" s="177"/>
      <c r="J540" s="177"/>
      <c r="K540" s="177"/>
      <c r="L540" s="177"/>
      <c r="M540" s="173"/>
    </row>
    <row r="541" customFormat="false" ht="12.75" hidden="false" customHeight="true" outlineLevel="0" collapsed="false">
      <c r="A541" s="177" t="s">
        <v>74</v>
      </c>
      <c r="B541" s="177"/>
      <c r="C541" s="177"/>
      <c r="D541" s="177"/>
      <c r="E541" s="177"/>
      <c r="F541" s="177"/>
      <c r="G541" s="177"/>
      <c r="H541" s="177"/>
      <c r="I541" s="177"/>
      <c r="J541" s="177"/>
      <c r="K541" s="177"/>
      <c r="L541" s="177"/>
      <c r="M541" s="212"/>
      <c r="N541" s="5"/>
      <c r="O541" s="5"/>
      <c r="P541" s="5"/>
      <c r="Q541" s="5"/>
      <c r="R541" s="5"/>
      <c r="S541" s="5"/>
      <c r="T541" s="5"/>
      <c r="U541" s="6"/>
      <c r="V541" s="7"/>
      <c r="W541" s="8" t="s">
        <v>3</v>
      </c>
      <c r="X541" s="8"/>
      <c r="Y541" s="8"/>
      <c r="Z541" s="8"/>
      <c r="AA541" s="8"/>
    </row>
    <row r="542" customFormat="false" ht="12.75" hidden="false" customHeight="true" outlineLevel="0" collapsed="false">
      <c r="A542" s="213"/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4"/>
      <c r="N542" s="215"/>
      <c r="O542" s="215"/>
      <c r="P542" s="21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5" hidden="false" customHeight="true" outlineLevel="0" collapsed="false">
      <c r="A543" s="10" t="s">
        <v>100</v>
      </c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602" t="s">
        <v>100</v>
      </c>
      <c r="N543" s="603"/>
      <c r="O543" s="603"/>
      <c r="P543" s="603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10" t="s">
        <v>100</v>
      </c>
      <c r="AC543" s="10"/>
      <c r="AD543" s="10"/>
      <c r="AE543" s="3"/>
      <c r="AF543" s="3"/>
      <c r="AG543" s="3"/>
      <c r="AH543" s="3"/>
      <c r="AI543" s="3"/>
    </row>
    <row r="544" customFormat="false" ht="13.5" hidden="false" customHeight="true" outlineLevel="0" collapsed="false">
      <c r="A544" s="180"/>
      <c r="B544" s="181" t="s">
        <v>6</v>
      </c>
      <c r="C544" s="181"/>
      <c r="D544" s="181"/>
      <c r="E544" s="181"/>
      <c r="F544" s="181" t="s">
        <v>7</v>
      </c>
      <c r="G544" s="181"/>
      <c r="H544" s="181"/>
      <c r="I544" s="181"/>
      <c r="J544" s="181"/>
      <c r="K544" s="181"/>
      <c r="L544" s="181"/>
      <c r="M544" s="297"/>
      <c r="N544" s="298" t="s">
        <v>8</v>
      </c>
      <c r="O544" s="298"/>
      <c r="P544" s="298"/>
      <c r="Q544" s="298"/>
      <c r="R544" s="298"/>
      <c r="S544" s="298"/>
      <c r="T544" s="298"/>
      <c r="U544" s="298" t="s">
        <v>9</v>
      </c>
      <c r="V544" s="298"/>
      <c r="W544" s="298"/>
      <c r="X544" s="298"/>
      <c r="Y544" s="298"/>
      <c r="Z544" s="298"/>
      <c r="AA544" s="298"/>
      <c r="AB544" s="450"/>
      <c r="AC544" s="14" t="s">
        <v>88</v>
      </c>
      <c r="AD544" s="14"/>
      <c r="AE544" s="14"/>
      <c r="AF544" s="14"/>
      <c r="AG544" s="14"/>
      <c r="AH544" s="14"/>
      <c r="AI544" s="14"/>
    </row>
    <row r="545" customFormat="false" ht="13.5" hidden="false" customHeight="false" outlineLevel="0" collapsed="false">
      <c r="A545" s="180"/>
      <c r="B545" s="182" t="s">
        <v>11</v>
      </c>
      <c r="C545" s="183" t="s">
        <v>12</v>
      </c>
      <c r="D545" s="183" t="s">
        <v>13</v>
      </c>
      <c r="E545" s="184" t="s">
        <v>14</v>
      </c>
      <c r="F545" s="185" t="s">
        <v>11</v>
      </c>
      <c r="G545" s="183" t="s">
        <v>12</v>
      </c>
      <c r="H545" s="183" t="s">
        <v>13</v>
      </c>
      <c r="I545" s="183" t="s">
        <v>14</v>
      </c>
      <c r="J545" s="182" t="s">
        <v>15</v>
      </c>
      <c r="K545" s="186" t="s">
        <v>16</v>
      </c>
      <c r="L545" s="184" t="s">
        <v>17</v>
      </c>
      <c r="M545" s="297"/>
      <c r="N545" s="226" t="s">
        <v>12</v>
      </c>
      <c r="O545" s="227" t="s">
        <v>11</v>
      </c>
      <c r="P545" s="227" t="s">
        <v>13</v>
      </c>
      <c r="Q545" s="228" t="s">
        <v>14</v>
      </c>
      <c r="R545" s="227" t="s">
        <v>15</v>
      </c>
      <c r="S545" s="228" t="s">
        <v>16</v>
      </c>
      <c r="T545" s="229" t="s">
        <v>17</v>
      </c>
      <c r="U545" s="227" t="s">
        <v>12</v>
      </c>
      <c r="V545" s="227" t="s">
        <v>11</v>
      </c>
      <c r="W545" s="227" t="s">
        <v>13</v>
      </c>
      <c r="X545" s="228" t="s">
        <v>14</v>
      </c>
      <c r="Y545" s="228" t="s">
        <v>15</v>
      </c>
      <c r="Z545" s="228" t="s">
        <v>16</v>
      </c>
      <c r="AA545" s="229" t="s">
        <v>17</v>
      </c>
      <c r="AB545" s="450"/>
      <c r="AC545" s="17" t="s">
        <v>12</v>
      </c>
      <c r="AD545" s="18" t="s">
        <v>11</v>
      </c>
      <c r="AE545" s="18" t="s">
        <v>13</v>
      </c>
      <c r="AF545" s="21" t="s">
        <v>14</v>
      </c>
      <c r="AG545" s="18" t="s">
        <v>15</v>
      </c>
      <c r="AH545" s="21" t="s">
        <v>16</v>
      </c>
      <c r="AI545" s="26" t="s">
        <v>17</v>
      </c>
    </row>
    <row r="546" customFormat="false" ht="23.25" hidden="false" customHeight="false" outlineLevel="0" collapsed="false">
      <c r="A546" s="180"/>
      <c r="B546" s="187" t="s">
        <v>18</v>
      </c>
      <c r="C546" s="188" t="s">
        <v>19</v>
      </c>
      <c r="D546" s="188" t="s">
        <v>19</v>
      </c>
      <c r="E546" s="189" t="s">
        <v>20</v>
      </c>
      <c r="F546" s="187" t="s">
        <v>18</v>
      </c>
      <c r="G546" s="188" t="s">
        <v>19</v>
      </c>
      <c r="H546" s="188" t="s">
        <v>19</v>
      </c>
      <c r="I546" s="188" t="s">
        <v>20</v>
      </c>
      <c r="J546" s="187" t="s">
        <v>21</v>
      </c>
      <c r="K546" s="190" t="s">
        <v>22</v>
      </c>
      <c r="L546" s="189" t="s">
        <v>23</v>
      </c>
      <c r="M546" s="297"/>
      <c r="N546" s="230" t="s">
        <v>24</v>
      </c>
      <c r="O546" s="231" t="s">
        <v>19</v>
      </c>
      <c r="P546" s="231" t="s">
        <v>19</v>
      </c>
      <c r="Q546" s="232" t="s">
        <v>20</v>
      </c>
      <c r="R546" s="231" t="s">
        <v>21</v>
      </c>
      <c r="S546" s="232" t="s">
        <v>22</v>
      </c>
      <c r="T546" s="233" t="s">
        <v>23</v>
      </c>
      <c r="U546" s="231" t="s">
        <v>24</v>
      </c>
      <c r="V546" s="231" t="s">
        <v>19</v>
      </c>
      <c r="W546" s="231" t="s">
        <v>19</v>
      </c>
      <c r="X546" s="232" t="s">
        <v>20</v>
      </c>
      <c r="Y546" s="232" t="s">
        <v>21</v>
      </c>
      <c r="Z546" s="232" t="s">
        <v>22</v>
      </c>
      <c r="AA546" s="233" t="s">
        <v>23</v>
      </c>
      <c r="AB546" s="450"/>
      <c r="AC546" s="27" t="s">
        <v>25</v>
      </c>
      <c r="AD546" s="28" t="s">
        <v>19</v>
      </c>
      <c r="AE546" s="28" t="s">
        <v>19</v>
      </c>
      <c r="AF546" s="30" t="s">
        <v>20</v>
      </c>
      <c r="AG546" s="28" t="s">
        <v>21</v>
      </c>
      <c r="AH546" s="30" t="s">
        <v>22</v>
      </c>
      <c r="AI546" s="35" t="s">
        <v>23</v>
      </c>
    </row>
    <row r="547" customFormat="false" ht="23.25" hidden="false" customHeight="false" outlineLevel="0" collapsed="false">
      <c r="A547" s="180"/>
      <c r="B547" s="187" t="s">
        <v>26</v>
      </c>
      <c r="C547" s="188" t="s">
        <v>27</v>
      </c>
      <c r="D547" s="188" t="s">
        <v>27</v>
      </c>
      <c r="E547" s="189" t="s">
        <v>27</v>
      </c>
      <c r="F547" s="187" t="s">
        <v>26</v>
      </c>
      <c r="G547" s="188" t="s">
        <v>27</v>
      </c>
      <c r="H547" s="188" t="s">
        <v>27</v>
      </c>
      <c r="I547" s="188" t="s">
        <v>27</v>
      </c>
      <c r="J547" s="187" t="s">
        <v>28</v>
      </c>
      <c r="K547" s="190" t="s">
        <v>29</v>
      </c>
      <c r="L547" s="189" t="s">
        <v>30</v>
      </c>
      <c r="M547" s="297"/>
      <c r="N547" s="230" t="s">
        <v>31</v>
      </c>
      <c r="O547" s="231" t="s">
        <v>27</v>
      </c>
      <c r="P547" s="231" t="s">
        <v>27</v>
      </c>
      <c r="Q547" s="232" t="s">
        <v>27</v>
      </c>
      <c r="R547" s="231" t="s">
        <v>32</v>
      </c>
      <c r="S547" s="232" t="s">
        <v>29</v>
      </c>
      <c r="T547" s="233" t="s">
        <v>30</v>
      </c>
      <c r="U547" s="231" t="s">
        <v>31</v>
      </c>
      <c r="V547" s="231" t="s">
        <v>27</v>
      </c>
      <c r="W547" s="231" t="s">
        <v>27</v>
      </c>
      <c r="X547" s="232" t="s">
        <v>27</v>
      </c>
      <c r="Y547" s="232" t="s">
        <v>33</v>
      </c>
      <c r="Z547" s="232" t="s">
        <v>29</v>
      </c>
      <c r="AA547" s="233" t="s">
        <v>30</v>
      </c>
      <c r="AB547" s="450"/>
      <c r="AC547" s="27" t="s">
        <v>34</v>
      </c>
      <c r="AD547" s="28" t="s">
        <v>27</v>
      </c>
      <c r="AE547" s="28" t="s">
        <v>27</v>
      </c>
      <c r="AF547" s="30" t="s">
        <v>27</v>
      </c>
      <c r="AG547" s="28" t="s">
        <v>35</v>
      </c>
      <c r="AH547" s="30" t="s">
        <v>29</v>
      </c>
      <c r="AI547" s="35" t="s">
        <v>30</v>
      </c>
    </row>
    <row r="548" customFormat="false" ht="22.5" hidden="false" customHeight="false" outlineLevel="0" collapsed="false">
      <c r="A548" s="180"/>
      <c r="B548" s="191" t="s">
        <v>34</v>
      </c>
      <c r="C548" s="188" t="s">
        <v>34</v>
      </c>
      <c r="D548" s="188" t="s">
        <v>36</v>
      </c>
      <c r="E548" s="189" t="s">
        <v>37</v>
      </c>
      <c r="F548" s="191" t="s">
        <v>34</v>
      </c>
      <c r="G548" s="188" t="s">
        <v>34</v>
      </c>
      <c r="H548" s="188" t="s">
        <v>36</v>
      </c>
      <c r="I548" s="188" t="s">
        <v>37</v>
      </c>
      <c r="J548" s="187" t="s">
        <v>36</v>
      </c>
      <c r="K548" s="190" t="s">
        <v>37</v>
      </c>
      <c r="L548" s="189" t="s">
        <v>38</v>
      </c>
      <c r="M548" s="297"/>
      <c r="N548" s="230" t="s">
        <v>34</v>
      </c>
      <c r="O548" s="231" t="s">
        <v>34</v>
      </c>
      <c r="P548" s="231" t="s">
        <v>36</v>
      </c>
      <c r="Q548" s="232" t="s">
        <v>37</v>
      </c>
      <c r="R548" s="231" t="s">
        <v>36</v>
      </c>
      <c r="S548" s="232" t="s">
        <v>37</v>
      </c>
      <c r="T548" s="233" t="s">
        <v>38</v>
      </c>
      <c r="U548" s="231" t="s">
        <v>34</v>
      </c>
      <c r="V548" s="231" t="s">
        <v>34</v>
      </c>
      <c r="W548" s="231" t="s">
        <v>36</v>
      </c>
      <c r="X548" s="232" t="s">
        <v>37</v>
      </c>
      <c r="Y548" s="232" t="s">
        <v>36</v>
      </c>
      <c r="Z548" s="232" t="s">
        <v>37</v>
      </c>
      <c r="AA548" s="233" t="s">
        <v>38</v>
      </c>
      <c r="AB548" s="450"/>
      <c r="AC548" s="37"/>
      <c r="AD548" s="38" t="s">
        <v>34</v>
      </c>
      <c r="AE548" s="28" t="s">
        <v>36</v>
      </c>
      <c r="AF548" s="30" t="s">
        <v>37</v>
      </c>
      <c r="AG548" s="28" t="s">
        <v>36</v>
      </c>
      <c r="AH548" s="30" t="s">
        <v>37</v>
      </c>
      <c r="AI548" s="35" t="s">
        <v>38</v>
      </c>
    </row>
    <row r="549" customFormat="false" ht="21.75" hidden="false" customHeight="false" outlineLevel="0" collapsed="false">
      <c r="A549" s="192"/>
      <c r="B549" s="193" t="n">
        <v>1</v>
      </c>
      <c r="C549" s="194" t="n">
        <v>2</v>
      </c>
      <c r="D549" s="194" t="n">
        <v>3</v>
      </c>
      <c r="E549" s="331" t="s">
        <v>80</v>
      </c>
      <c r="F549" s="193" t="n">
        <v>5</v>
      </c>
      <c r="G549" s="194" t="n">
        <v>6</v>
      </c>
      <c r="H549" s="194" t="n">
        <v>7</v>
      </c>
      <c r="I549" s="332" t="s">
        <v>40</v>
      </c>
      <c r="J549" s="332" t="s">
        <v>41</v>
      </c>
      <c r="K549" s="333" t="s">
        <v>42</v>
      </c>
      <c r="L549" s="334" t="s">
        <v>43</v>
      </c>
      <c r="M549" s="299"/>
      <c r="N549" s="204" t="n">
        <v>12</v>
      </c>
      <c r="O549" s="144" t="n">
        <v>13</v>
      </c>
      <c r="P549" s="144" t="n">
        <v>14</v>
      </c>
      <c r="Q549" s="335" t="s">
        <v>44</v>
      </c>
      <c r="R549" s="335" t="s">
        <v>45</v>
      </c>
      <c r="S549" s="335" t="s">
        <v>46</v>
      </c>
      <c r="T549" s="336" t="s">
        <v>47</v>
      </c>
      <c r="U549" s="204" t="n">
        <v>19</v>
      </c>
      <c r="V549" s="144" t="n">
        <v>20</v>
      </c>
      <c r="W549" s="144" t="n">
        <v>21</v>
      </c>
      <c r="X549" s="335" t="s">
        <v>48</v>
      </c>
      <c r="Y549" s="335" t="s">
        <v>49</v>
      </c>
      <c r="Z549" s="335" t="s">
        <v>50</v>
      </c>
      <c r="AA549" s="336" t="s">
        <v>51</v>
      </c>
      <c r="AB549" s="203"/>
      <c r="AC549" s="204"/>
      <c r="AD549" s="144"/>
      <c r="AE549" s="144"/>
      <c r="AF549" s="71"/>
      <c r="AG549" s="144"/>
      <c r="AH549" s="85"/>
      <c r="AI549" s="74"/>
    </row>
    <row r="550" customFormat="false" ht="12.75" hidden="false" customHeight="false" outlineLevel="0" collapsed="false">
      <c r="A550" s="59" t="s">
        <v>52</v>
      </c>
      <c r="B550" s="205" t="n">
        <f aca="false">B431+B460+B490+B520</f>
        <v>30442</v>
      </c>
      <c r="C550" s="205" t="n">
        <f aca="false">C431+C460+C490+C520</f>
        <v>10166.1</v>
      </c>
      <c r="D550" s="205" t="n">
        <f aca="false">D431+D460+D490+D520</f>
        <v>18825.25301</v>
      </c>
      <c r="E550" s="205" t="n">
        <f aca="false">E431+E460+E490+E520</f>
        <v>96252.99997064</v>
      </c>
      <c r="F550" s="205" t="n">
        <f aca="false">F431+F460+F490+F520</f>
        <v>32780</v>
      </c>
      <c r="G550" s="205" t="n">
        <f aca="false">G431+G460+G490+G520</f>
        <v>12600</v>
      </c>
      <c r="H550" s="205" t="n">
        <f aca="false">ROUND(I550/G550*1000,1)</f>
        <v>9823.6</v>
      </c>
      <c r="I550" s="205" t="n">
        <f aca="false">I431+I460+I490+I520</f>
        <v>123777.58</v>
      </c>
      <c r="J550" s="205" t="n">
        <f aca="false">J431+J460+J490+J520</f>
        <v>18825.25301</v>
      </c>
      <c r="K550" s="205" t="n">
        <f aca="false">K431+K460+K490+K520</f>
        <v>119361.079297</v>
      </c>
      <c r="L550" s="205" t="n">
        <f aca="false">K550/E550*100</f>
        <v>124.007645822373</v>
      </c>
      <c r="M550" s="59" t="s">
        <v>52</v>
      </c>
      <c r="N550" s="55" t="n">
        <f aca="false">N431+N460+N490+N520</f>
        <v>31800</v>
      </c>
      <c r="O550" s="55" t="n">
        <f aca="false">O431+O460+O490+O520</f>
        <v>12400</v>
      </c>
      <c r="P550" s="55" t="n">
        <f aca="false">ROUND(Q550/O550*1000,1)</f>
        <v>10229.7</v>
      </c>
      <c r="Q550" s="55" t="n">
        <f aca="false">Q431+Q460+Q490+Q520</f>
        <v>126848.425</v>
      </c>
      <c r="R550" s="55" t="n">
        <f aca="false">R431+R460+R490+R520</f>
        <v>19521.8</v>
      </c>
      <c r="S550" s="55" t="n">
        <f aca="false">S431+S460+S490+S520</f>
        <v>121735.6</v>
      </c>
      <c r="T550" s="55" t="n">
        <f aca="false">ROUND(S550/I550*100,1)</f>
        <v>98.4</v>
      </c>
      <c r="U550" s="55" t="n">
        <f aca="false">U431+U460+U490+U520</f>
        <v>34870</v>
      </c>
      <c r="V550" s="55" t="n">
        <f aca="false">V431+V460+V490+V520</f>
        <v>12130</v>
      </c>
      <c r="W550" s="55" t="n">
        <f aca="false">ROUND(X550/V550*1000,1)</f>
        <v>10661.8</v>
      </c>
      <c r="X550" s="55" t="n">
        <f aca="false">X431+X460+X490+X520</f>
        <v>129327.89</v>
      </c>
      <c r="Y550" s="55" t="n">
        <f aca="false">Z550/V550*1000</f>
        <v>10232.1018961253</v>
      </c>
      <c r="Z550" s="55" t="n">
        <f aca="false">Z431+Z460+Z490+Z520</f>
        <v>124115.396</v>
      </c>
      <c r="AA550" s="55" t="n">
        <f aca="false">ROUND(Z550/Q550*100,1)</f>
        <v>97.8</v>
      </c>
      <c r="AB550" s="68" t="s">
        <v>52</v>
      </c>
      <c r="AC550" s="356" t="n">
        <f aca="false">AC431+AC460+AC490+AC520</f>
        <v>34720</v>
      </c>
      <c r="AD550" s="356" t="n">
        <f aca="false">AD431+AD460+AD490+AD520</f>
        <v>12380</v>
      </c>
      <c r="AE550" s="356" t="n">
        <f aca="false">ROUND(AF550/AD550*1000,1)</f>
        <v>11087.8</v>
      </c>
      <c r="AF550" s="356" t="n">
        <f aca="false">AF431+AF460+AF490+AF520</f>
        <v>137266.378</v>
      </c>
      <c r="AG550" s="356" t="n">
        <f aca="false">W550</f>
        <v>10661.8</v>
      </c>
      <c r="AH550" s="356" t="n">
        <f aca="false">AH431+AH460+AH490+AH520</f>
        <v>131987.14</v>
      </c>
      <c r="AI550" s="356" t="n">
        <f aca="false">AH550/X550*100</f>
        <v>102.056207674926</v>
      </c>
    </row>
    <row r="551" customFormat="false" ht="25.5" hidden="false" customHeight="false" outlineLevel="0" collapsed="false">
      <c r="A551" s="81" t="s">
        <v>53</v>
      </c>
      <c r="B551" s="205" t="n">
        <f aca="false">B432+B461+B491+B521</f>
        <v>43263</v>
      </c>
      <c r="C551" s="205" t="n">
        <f aca="false">C432+C461+C491+C521</f>
        <v>0</v>
      </c>
      <c r="D551" s="205" t="n">
        <f aca="false">D432+D461+D491+D521</f>
        <v>0</v>
      </c>
      <c r="E551" s="205" t="n">
        <f aca="false">E432+E461+E491+E521</f>
        <v>0</v>
      </c>
      <c r="F551" s="205" t="n">
        <f aca="false">F432+F461+F491+F521</f>
        <v>43300</v>
      </c>
      <c r="G551" s="205" t="n">
        <f aca="false">G432+G461+G491+G521</f>
        <v>0</v>
      </c>
      <c r="H551" s="205" t="e">
        <f aca="false">ROUND(I551/G551*1000,1)</f>
        <v>#DIV/0!</v>
      </c>
      <c r="I551" s="205" t="n">
        <f aca="false">I432+I461+I491+I521</f>
        <v>0</v>
      </c>
      <c r="J551" s="205" t="n">
        <f aca="false">J432+J461+J491+J521</f>
        <v>0</v>
      </c>
      <c r="K551" s="205" t="n">
        <f aca="false">K432+K461+K491+K521</f>
        <v>0</v>
      </c>
      <c r="L551" s="205" t="e">
        <f aca="false">K551/E551*100</f>
        <v>#DIV/0!</v>
      </c>
      <c r="M551" s="81" t="s">
        <v>53</v>
      </c>
      <c r="N551" s="55" t="n">
        <f aca="false">N432+N461+N491+N521</f>
        <v>57500</v>
      </c>
      <c r="O551" s="55" t="n">
        <f aca="false">O432+O461+O491+O521</f>
        <v>0</v>
      </c>
      <c r="P551" s="55" t="e">
        <f aca="false">ROUND(Q551/O551*1000,1)</f>
        <v>#DIV/0!</v>
      </c>
      <c r="Q551" s="55" t="n">
        <f aca="false">Q432+Q461+Q491+Q521</f>
        <v>0</v>
      </c>
      <c r="R551" s="55" t="n">
        <f aca="false">R432+R461+R491+R521</f>
        <v>0</v>
      </c>
      <c r="S551" s="55" t="n">
        <f aca="false">S432+S461+S491+S521</f>
        <v>0</v>
      </c>
      <c r="T551" s="55" t="e">
        <f aca="false">ROUND(S551/I551*100,1)</f>
        <v>#DIV/0!</v>
      </c>
      <c r="U551" s="55" t="n">
        <f aca="false">U432+U461+U491+U521</f>
        <v>43800</v>
      </c>
      <c r="V551" s="55" t="n">
        <f aca="false">V432+V461+V491+V521</f>
        <v>0</v>
      </c>
      <c r="W551" s="55" t="e">
        <f aca="false">ROUND(X551/V551*1000,1)</f>
        <v>#DIV/0!</v>
      </c>
      <c r="X551" s="55" t="n">
        <f aca="false">X432+X461+X491+X521</f>
        <v>0</v>
      </c>
      <c r="Y551" s="55" t="e">
        <f aca="false">Z551/V551*1000</f>
        <v>#DIV/0!</v>
      </c>
      <c r="Z551" s="55" t="n">
        <f aca="false">Z432+Z461+Z491+Z521</f>
        <v>0</v>
      </c>
      <c r="AA551" s="55" t="e">
        <f aca="false">ROUND(Z551/Q551*100,1)</f>
        <v>#DIV/0!</v>
      </c>
      <c r="AB551" s="81" t="s">
        <v>53</v>
      </c>
      <c r="AC551" s="356" t="n">
        <f aca="false">AC432+AC461+AC491+AC521</f>
        <v>44200</v>
      </c>
      <c r="AD551" s="356" t="n">
        <f aca="false">AD432+AD461+AD491+AD521</f>
        <v>0</v>
      </c>
      <c r="AE551" s="356" t="e">
        <f aca="false">ROUND(AF551/AD551*1000,1)</f>
        <v>#DIV/0!</v>
      </c>
      <c r="AF551" s="356" t="n">
        <f aca="false">AF432+AF461+AF491+AF521</f>
        <v>0</v>
      </c>
      <c r="AG551" s="356" t="e">
        <f aca="false">W551</f>
        <v>#DIV/0!</v>
      </c>
      <c r="AH551" s="356" t="n">
        <f aca="false">AH432+AH461+AH491+AH521</f>
        <v>0</v>
      </c>
      <c r="AI551" s="356" t="e">
        <f aca="false">AH551/X551*100</f>
        <v>#DIV/0!</v>
      </c>
    </row>
    <row r="552" customFormat="false" ht="12.75" hidden="false" customHeight="false" outlineLevel="0" collapsed="false">
      <c r="A552" s="81" t="s">
        <v>54</v>
      </c>
      <c r="B552" s="205" t="n">
        <f aca="false">B433+B462+B492+B522</f>
        <v>3038</v>
      </c>
      <c r="C552" s="205" t="n">
        <f aca="false">C433+C462+C492+C522</f>
        <v>2882.4</v>
      </c>
      <c r="D552" s="205" t="n">
        <f aca="false">D433+D462+D492+D522</f>
        <v>33396.97399</v>
      </c>
      <c r="E552" s="205" t="n">
        <f aca="false">E433+E462+E492+E522</f>
        <v>48352.999993563</v>
      </c>
      <c r="F552" s="205" t="n">
        <f aca="false">F433+F462+F492+F522</f>
        <v>3170</v>
      </c>
      <c r="G552" s="205" t="n">
        <f aca="false">G433+G462+G492+G522</f>
        <v>1938</v>
      </c>
      <c r="H552" s="205" t="n">
        <f aca="false">ROUND(I552/G552*1000,1)</f>
        <v>17357.5</v>
      </c>
      <c r="I552" s="205" t="n">
        <f aca="false">I433+I462+I492+I522</f>
        <v>33638.9308</v>
      </c>
      <c r="J552" s="205" t="n">
        <f aca="false">J433+J462+J492+J522</f>
        <v>33396.97399</v>
      </c>
      <c r="K552" s="205" t="n">
        <f aca="false">K433+K462+K492+K522</f>
        <v>32438.66068176</v>
      </c>
      <c r="L552" s="205" t="n">
        <f aca="false">K552/E552*100</f>
        <v>67.087172845694</v>
      </c>
      <c r="M552" s="81" t="s">
        <v>54</v>
      </c>
      <c r="N552" s="55" t="n">
        <f aca="false">N433+N462+N492+N522</f>
        <v>3900</v>
      </c>
      <c r="O552" s="55" t="n">
        <f aca="false">O433+O462+O492+O522</f>
        <v>2000</v>
      </c>
      <c r="P552" s="55" t="n">
        <f aca="false">ROUND(Q552/O552*1000,1)</f>
        <v>18107.2</v>
      </c>
      <c r="Q552" s="55" t="n">
        <f aca="false">Q433+Q462+Q492+Q522</f>
        <v>36214.32</v>
      </c>
      <c r="R552" s="55" t="n">
        <f aca="false">R433+R462+R492+R522</f>
        <v>34632.7</v>
      </c>
      <c r="S552" s="55" t="n">
        <f aca="false">S433+S462+S492+S522</f>
        <v>34754.6</v>
      </c>
      <c r="T552" s="55" t="n">
        <f aca="false">ROUND(S552/I552*100,1)</f>
        <v>103.3</v>
      </c>
      <c r="U552" s="55" t="n">
        <f aca="false">U433+U462+U492+U522</f>
        <v>4000</v>
      </c>
      <c r="V552" s="55" t="n">
        <f aca="false">V433+V462+V492+V522</f>
        <v>2150</v>
      </c>
      <c r="W552" s="55" t="n">
        <f aca="false">ROUND(X552/V552*1000,1)</f>
        <v>18886.1</v>
      </c>
      <c r="X552" s="55" t="n">
        <f aca="false">X433+X462+X492+X522</f>
        <v>40605.22</v>
      </c>
      <c r="Y552" s="55" t="n">
        <f aca="false">Z552/V552*1000</f>
        <v>18124.8837209302</v>
      </c>
      <c r="Z552" s="55" t="n">
        <f aca="false">Z433+Z462+Z492+Z522</f>
        <v>38968.5</v>
      </c>
      <c r="AA552" s="55" t="n">
        <f aca="false">ROUND(Z552/Q552*100,1)</f>
        <v>107.6</v>
      </c>
      <c r="AB552" s="82" t="s">
        <v>54</v>
      </c>
      <c r="AC552" s="356" t="n">
        <f aca="false">AC433+AC462+AC492+AC522</f>
        <v>4100</v>
      </c>
      <c r="AD552" s="356" t="n">
        <f aca="false">AD433+AD462+AD492+AD522</f>
        <v>2350</v>
      </c>
      <c r="AE552" s="356" t="n">
        <f aca="false">ROUND(AF552/AD552*1000,1)</f>
        <v>19619.5</v>
      </c>
      <c r="AF552" s="356" t="n">
        <f aca="false">AF433+AF462+AF492+AF522</f>
        <v>46105.71</v>
      </c>
      <c r="AG552" s="356" t="n">
        <f aca="false">W552</f>
        <v>18886.1</v>
      </c>
      <c r="AH552" s="356" t="n">
        <f aca="false">AH433+AH462+AH492+AH522</f>
        <v>44332.43</v>
      </c>
      <c r="AI552" s="356" t="n">
        <f aca="false">AH552/X552*100</f>
        <v>109.179140021899</v>
      </c>
    </row>
    <row r="553" customFormat="false" ht="12.75" hidden="false" customHeight="false" outlineLevel="0" collapsed="false">
      <c r="A553" s="81" t="s">
        <v>55</v>
      </c>
      <c r="B553" s="205" t="n">
        <f aca="false">B434+B463+B493+B523</f>
        <v>2098</v>
      </c>
      <c r="C553" s="205" t="n">
        <f aca="false">C434+C463+C493+C523</f>
        <v>1504.1</v>
      </c>
      <c r="D553" s="205" t="n">
        <f aca="false">D434+D463+D493+D523</f>
        <v>41196.65134</v>
      </c>
      <c r="E553" s="205" t="n">
        <f aca="false">E434+E463+E493+E523</f>
        <v>31075.999991914</v>
      </c>
      <c r="F553" s="205" t="n">
        <f aca="false">F434+F463+F493+F523</f>
        <v>1750</v>
      </c>
      <c r="G553" s="205" t="n">
        <f aca="false">G434+G463+G493+G523</f>
        <v>1292</v>
      </c>
      <c r="H553" s="205" t="n">
        <f aca="false">ROUND(I553/G553*1000,1)</f>
        <v>21393.6</v>
      </c>
      <c r="I553" s="205" t="n">
        <f aca="false">I434+I463+I493+I523</f>
        <v>27640.5856</v>
      </c>
      <c r="J553" s="205" t="n">
        <f aca="false">J434+J463+J493+J523</f>
        <v>41196.65134</v>
      </c>
      <c r="K553" s="205" t="n">
        <f aca="false">K434+K463+K493+K523</f>
        <v>26654.32771408</v>
      </c>
      <c r="L553" s="205" t="n">
        <f aca="false">K553/E553*100</f>
        <v>85.7714239960596</v>
      </c>
      <c r="M553" s="81" t="s">
        <v>55</v>
      </c>
      <c r="N553" s="55" t="n">
        <f aca="false">N434+N463+N493+N523</f>
        <v>1880</v>
      </c>
      <c r="O553" s="55" t="n">
        <f aca="false">O434+O463+O493+O523</f>
        <v>1500</v>
      </c>
      <c r="P553" s="55" t="n">
        <f aca="false">ROUND(Q553/O553*1000,1)</f>
        <v>22353.9</v>
      </c>
      <c r="Q553" s="55" t="n">
        <f aca="false">Q434+Q463+Q493+Q523</f>
        <v>33530.828</v>
      </c>
      <c r="R553" s="55" t="n">
        <f aca="false">R434+R463+R493+R523</f>
        <v>42721</v>
      </c>
      <c r="S553" s="55" t="n">
        <f aca="false">S434+S463+S493+S523</f>
        <v>32179.284</v>
      </c>
      <c r="T553" s="55" t="n">
        <f aca="false">ROUND(S553/I553*100,1)</f>
        <v>116.4</v>
      </c>
      <c r="U553" s="55" t="n">
        <f aca="false">U434+U463+U493+U523</f>
        <v>1960</v>
      </c>
      <c r="V553" s="55" t="n">
        <f aca="false">V434+V463+V493+V523</f>
        <v>1690</v>
      </c>
      <c r="W553" s="55" t="n">
        <f aca="false">ROUND(X553/V553*1000,1)</f>
        <v>23237</v>
      </c>
      <c r="X553" s="55" t="n">
        <f aca="false">X434+X463+X493+X523</f>
        <v>39270.532</v>
      </c>
      <c r="Y553" s="55" t="n">
        <f aca="false">Z553/V553*1000</f>
        <v>22300.3579881657</v>
      </c>
      <c r="Z553" s="55" t="n">
        <f aca="false">Z434+Z463+Z493+Z523</f>
        <v>37687.605</v>
      </c>
      <c r="AA553" s="55" t="n">
        <f aca="false">ROUND(Z553/Q553*100,1)</f>
        <v>112.4</v>
      </c>
      <c r="AB553" s="82" t="s">
        <v>55</v>
      </c>
      <c r="AC553" s="356" t="n">
        <f aca="false">AC434+AC463+AC493+AC523</f>
        <v>2880</v>
      </c>
      <c r="AD553" s="356" t="n">
        <f aca="false">AD434+AD463+AD493+AD523</f>
        <v>1650</v>
      </c>
      <c r="AE553" s="356" t="n">
        <f aca="false">ROUND(AF553/AD553*1000,1)</f>
        <v>24227.9</v>
      </c>
      <c r="AF553" s="356" t="n">
        <f aca="false">AF434+AF463+AF493+AF523</f>
        <v>39976.08</v>
      </c>
      <c r="AG553" s="356" t="n">
        <f aca="false">W553</f>
        <v>23237</v>
      </c>
      <c r="AH553" s="356" t="n">
        <f aca="false">AH434+AH463+AH493+AH523</f>
        <v>38438.55</v>
      </c>
      <c r="AI553" s="356" t="n">
        <f aca="false">AH553/X553*100</f>
        <v>97.8814088894951</v>
      </c>
    </row>
    <row r="554" customFormat="false" ht="12.75" hidden="true" customHeight="false" outlineLevel="0" collapsed="false">
      <c r="A554" s="81"/>
      <c r="B554" s="103" t="n">
        <f aca="false">B435+B464+B494+B524</f>
        <v>0</v>
      </c>
      <c r="C554" s="103" t="n">
        <f aca="false">C435+C464+C494+C524</f>
        <v>0</v>
      </c>
      <c r="D554" s="103"/>
      <c r="E554" s="103" t="n">
        <f aca="false">E435+E464+E494+E524</f>
        <v>0</v>
      </c>
      <c r="F554" s="103" t="n">
        <f aca="false">F435+F464+F494+F524</f>
        <v>0</v>
      </c>
      <c r="G554" s="103"/>
      <c r="H554" s="103"/>
      <c r="I554" s="103"/>
      <c r="J554" s="103"/>
      <c r="K554" s="103"/>
      <c r="L554" s="103"/>
      <c r="M554" s="81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82"/>
      <c r="AC554" s="356"/>
      <c r="AD554" s="356"/>
      <c r="AE554" s="356"/>
      <c r="AF554" s="356"/>
      <c r="AG554" s="356"/>
      <c r="AH554" s="356"/>
      <c r="AI554" s="356"/>
    </row>
    <row r="555" customFormat="false" ht="12.75" hidden="true" customHeight="false" outlineLevel="0" collapsed="false">
      <c r="A555" s="81" t="s">
        <v>90</v>
      </c>
      <c r="B555" s="205"/>
      <c r="C555" s="205"/>
      <c r="D555" s="205"/>
      <c r="E555" s="205"/>
      <c r="F555" s="205"/>
      <c r="G555" s="205"/>
      <c r="H555" s="205"/>
      <c r="I555" s="205"/>
      <c r="J555" s="205"/>
      <c r="K555" s="205"/>
      <c r="L555" s="205"/>
      <c r="M555" s="81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82"/>
      <c r="AC555" s="356"/>
      <c r="AD555" s="356"/>
      <c r="AE555" s="356"/>
      <c r="AF555" s="356"/>
      <c r="AG555" s="356"/>
      <c r="AH555" s="356"/>
      <c r="AI555" s="356"/>
    </row>
    <row r="556" customFormat="false" ht="12.75" hidden="false" customHeight="false" outlineLevel="0" collapsed="false">
      <c r="A556" s="81" t="s">
        <v>56</v>
      </c>
      <c r="B556" s="205" t="n">
        <f aca="false">B437+B466+B496+B526</f>
        <v>1275.2</v>
      </c>
      <c r="C556" s="205" t="n">
        <f aca="false">C437+C466+C496+C526</f>
        <v>1172.3</v>
      </c>
      <c r="D556" s="205" t="n">
        <f aca="false">D437+D466+D496+D526</f>
        <v>44917.04704</v>
      </c>
      <c r="E556" s="205" t="n">
        <f aca="false">E437+E466+E496+E526</f>
        <v>26317.99999234</v>
      </c>
      <c r="F556" s="205" t="n">
        <f aca="false">F437+F466+F496+F526</f>
        <v>1275.2</v>
      </c>
      <c r="G556" s="205" t="n">
        <f aca="false">G437+G466+G496+G526</f>
        <v>1172.3</v>
      </c>
      <c r="H556" s="205" t="n">
        <f aca="false">ROUND(I556/G556*1000,1)</f>
        <v>23280.5</v>
      </c>
      <c r="I556" s="205" t="n">
        <f aca="false">I437+I466+I496+I526</f>
        <v>27291.7764</v>
      </c>
      <c r="J556" s="205" t="n">
        <f aca="false">J437+J466+J496+J526</f>
        <v>44917.04704</v>
      </c>
      <c r="K556" s="205" t="n">
        <f aca="false">K437+K466+K496+K526</f>
        <v>26317.99999234</v>
      </c>
      <c r="L556" s="205" t="n">
        <f aca="false">K556/E556*100</f>
        <v>100</v>
      </c>
      <c r="M556" s="81" t="s">
        <v>56</v>
      </c>
      <c r="N556" s="55" t="n">
        <f aca="false">N437+N466+N496+N526</f>
        <v>1275.2</v>
      </c>
      <c r="O556" s="55" t="n">
        <f aca="false">O437+O466+O496+O526</f>
        <v>1172.3</v>
      </c>
      <c r="P556" s="55" t="n">
        <f aca="false">ROUND(Q556/O556*1000,1)</f>
        <v>24258.3</v>
      </c>
      <c r="Q556" s="55" t="n">
        <f aca="false">Q437+Q466+Q496+Q526</f>
        <v>28438.02038</v>
      </c>
      <c r="R556" s="55" t="n">
        <f aca="false">R437+R466+R496+R526</f>
        <v>46579</v>
      </c>
      <c r="S556" s="55" t="n">
        <f aca="false">S437+S466+S496+S526</f>
        <v>27291.7764</v>
      </c>
      <c r="T556" s="55" t="n">
        <f aca="false">ROUND(S556/I556*100,1)</f>
        <v>100</v>
      </c>
      <c r="U556" s="55" t="n">
        <f aca="false">U437+U466+U496+U526</f>
        <v>1275.2</v>
      </c>
      <c r="V556" s="55" t="n">
        <f aca="false">V437+V466+V496+V526</f>
        <v>1172.3</v>
      </c>
      <c r="W556" s="55" t="n">
        <f aca="false">ROUND(X556/V556*1000,1)</f>
        <v>25277.2</v>
      </c>
      <c r="X556" s="55" t="n">
        <f aca="false">X437+X466+X496+X526</f>
        <v>29632.43027</v>
      </c>
      <c r="Y556" s="55" t="n">
        <f aca="false">Z556/V556*1000</f>
        <v>24258.3130427365</v>
      </c>
      <c r="Z556" s="55" t="n">
        <f aca="false">Z437+Z466+Z496+Z526</f>
        <v>28438.02038</v>
      </c>
      <c r="AA556" s="55" t="n">
        <f aca="false">ROUND(Z556/Q556*100,1)</f>
        <v>100</v>
      </c>
      <c r="AB556" s="82" t="s">
        <v>56</v>
      </c>
      <c r="AC556" s="356" t="n">
        <f aca="false">AC437+AC466+AC496+AC526</f>
        <v>1275.2</v>
      </c>
      <c r="AD556" s="356" t="n">
        <f aca="false">AD437+AD466+AD496+AD526</f>
        <v>1172.3</v>
      </c>
      <c r="AE556" s="356" t="n">
        <f aca="false">ROUND(AF556/AD556*1000,1)</f>
        <v>26288.2</v>
      </c>
      <c r="AF556" s="356" t="n">
        <f aca="false">AF437+AF466+AF496+AF526</f>
        <v>30817.69622</v>
      </c>
      <c r="AG556" s="356" t="n">
        <f aca="false">W556</f>
        <v>25277.2</v>
      </c>
      <c r="AH556" s="356" t="n">
        <f aca="false">AH437+AH466+AH496+AH526</f>
        <v>29632.43027</v>
      </c>
      <c r="AI556" s="356" t="n">
        <f aca="false">AH556/X556*100</f>
        <v>100</v>
      </c>
    </row>
    <row r="557" customFormat="false" ht="12.75" hidden="false" customHeight="false" outlineLevel="0" collapsed="false">
      <c r="A557" s="81" t="s">
        <v>57</v>
      </c>
      <c r="B557" s="205" t="n">
        <f aca="false">B438+B467+B497+B527</f>
        <v>56.4</v>
      </c>
      <c r="C557" s="205" t="n">
        <f aca="false">C438+C467+C497+C527</f>
        <v>56.4</v>
      </c>
      <c r="D557" s="205" t="n">
        <f aca="false">D438+D467+D497+D527</f>
        <v>191861.69385</v>
      </c>
      <c r="E557" s="205" t="n">
        <f aca="false">E438+E467+E497+E527</f>
        <v>5393.999999706</v>
      </c>
      <c r="F557" s="205" t="n">
        <f aca="false">F438+F467+F497+F527</f>
        <v>56.4</v>
      </c>
      <c r="G557" s="205" t="n">
        <f aca="false">G438+G467+G497+G527</f>
        <v>56.4</v>
      </c>
      <c r="H557" s="205" t="n">
        <f aca="false">ROUND(I557/G557*1000,1)</f>
        <v>99176.9</v>
      </c>
      <c r="I557" s="205" t="n">
        <f aca="false">I438+I467+I497+I527</f>
        <v>5593.57884</v>
      </c>
      <c r="J557" s="205" t="n">
        <f aca="false">J438+J467+J497+J527</f>
        <v>191861.69385</v>
      </c>
      <c r="K557" s="205" t="n">
        <f aca="false">K438+K467+K497+K527</f>
        <v>5393.999999706</v>
      </c>
      <c r="L557" s="205" t="n">
        <f aca="false">K557/E557*100</f>
        <v>100</v>
      </c>
      <c r="M557" s="81" t="s">
        <v>57</v>
      </c>
      <c r="N557" s="55" t="n">
        <f aca="false">N438+N467+N497+N527</f>
        <v>56.4</v>
      </c>
      <c r="O557" s="55" t="n">
        <f aca="false">O438+O467+O497+O527</f>
        <v>56.4</v>
      </c>
      <c r="P557" s="55" t="n">
        <f aca="false">ROUND(Q557/O557*1000,1)</f>
        <v>103342.3</v>
      </c>
      <c r="Q557" s="55" t="n">
        <f aca="false">Q438+Q467+Q497+Q527</f>
        <v>5828.50794</v>
      </c>
      <c r="R557" s="55" t="n">
        <f aca="false">R438+R467+R497+R527</f>
        <v>198960.6</v>
      </c>
      <c r="S557" s="55" t="n">
        <f aca="false">S438+S467+S497+S527</f>
        <v>5593.57884</v>
      </c>
      <c r="T557" s="55" t="n">
        <f aca="false">ROUND(S557/I557*100,1)</f>
        <v>100</v>
      </c>
      <c r="U557" s="55" t="n">
        <f aca="false">U438+U467+U497+U527</f>
        <v>56.4</v>
      </c>
      <c r="V557" s="55" t="n">
        <f aca="false">V438+V467+V497+V527</f>
        <v>56.4</v>
      </c>
      <c r="W557" s="55" t="n">
        <f aca="false">ROUND(X557/V557*1000,1)</f>
        <v>107682.8</v>
      </c>
      <c r="X557" s="55" t="n">
        <f aca="false">X438+X467+X497+X527</f>
        <v>6073.30782</v>
      </c>
      <c r="Y557" s="55" t="n">
        <f aca="false">Z557/V557*1000</f>
        <v>103342.339361702</v>
      </c>
      <c r="Z557" s="55" t="n">
        <f aca="false">Z438+Z467+Z497+Z527</f>
        <v>5828.50794</v>
      </c>
      <c r="AA557" s="55" t="n">
        <f aca="false">ROUND(Z557/Q557*100,1)</f>
        <v>100</v>
      </c>
      <c r="AB557" s="82" t="s">
        <v>57</v>
      </c>
      <c r="AC557" s="356" t="n">
        <f aca="false">AC438+AC467+AC497+AC527</f>
        <v>56.4</v>
      </c>
      <c r="AD557" s="356" t="n">
        <f aca="false">AD438+AD467+AD497+AD527</f>
        <v>56.4</v>
      </c>
      <c r="AE557" s="356" t="n">
        <f aca="false">ROUND(AF557/AD557*1000,1)</f>
        <v>111990.1</v>
      </c>
      <c r="AF557" s="356" t="n">
        <f aca="false">AF438+AF467+AF497+AF527</f>
        <v>6316.24098</v>
      </c>
      <c r="AG557" s="356" t="n">
        <f aca="false">W557</f>
        <v>107682.8</v>
      </c>
      <c r="AH557" s="356" t="n">
        <f aca="false">AH438+AH467+AH497+AH527</f>
        <v>6073.30782</v>
      </c>
      <c r="AI557" s="356" t="n">
        <f aca="false">AH557/X557*100</f>
        <v>100</v>
      </c>
    </row>
    <row r="558" customFormat="false" ht="12.75" hidden="true" customHeight="false" outlineLevel="0" collapsed="false">
      <c r="A558" s="81" t="s">
        <v>58</v>
      </c>
      <c r="B558" s="205" t="n">
        <f aca="false">B439+B468+B498+B528</f>
        <v>0</v>
      </c>
      <c r="C558" s="205" t="n">
        <f aca="false">C439+C468+C498+C528</f>
        <v>0</v>
      </c>
      <c r="D558" s="205" t="n">
        <f aca="false">D439+D468+D498+D528</f>
        <v>0</v>
      </c>
      <c r="E558" s="205" t="n">
        <f aca="false">E439+E468+E498+E528</f>
        <v>0</v>
      </c>
      <c r="F558" s="205" t="n">
        <f aca="false">F439+F468+F498+F528</f>
        <v>0</v>
      </c>
      <c r="G558" s="205" t="n">
        <f aca="false">G439+G468+G498+G528</f>
        <v>0</v>
      </c>
      <c r="H558" s="205" t="e">
        <f aca="false">ROUND(I558/G558*1000,1)</f>
        <v>#DIV/0!</v>
      </c>
      <c r="I558" s="205" t="n">
        <f aca="false">I439+I468+I498+I528</f>
        <v>0</v>
      </c>
      <c r="J558" s="205" t="n">
        <f aca="false">J439+J468+J498+J528</f>
        <v>0</v>
      </c>
      <c r="K558" s="205" t="n">
        <f aca="false">K439+K468+K498+K528</f>
        <v>0</v>
      </c>
      <c r="L558" s="205" t="e">
        <f aca="false">K558/E558*100</f>
        <v>#DIV/0!</v>
      </c>
      <c r="M558" s="81" t="s">
        <v>58</v>
      </c>
      <c r="N558" s="55" t="n">
        <f aca="false">N439+N468+N498+N528</f>
        <v>0</v>
      </c>
      <c r="O558" s="55" t="n">
        <f aca="false">O439+O468+O498+O528</f>
        <v>0</v>
      </c>
      <c r="P558" s="55" t="e">
        <f aca="false">ROUND(Q558/O558*1000,1)</f>
        <v>#DIV/0!</v>
      </c>
      <c r="Q558" s="55" t="n">
        <f aca="false">Q439+Q468+Q498+Q528</f>
        <v>0</v>
      </c>
      <c r="R558" s="55" t="n">
        <f aca="false">R439+R468+R498+R528</f>
        <v>0</v>
      </c>
      <c r="S558" s="55" t="n">
        <f aca="false">S439+S468+S498+S528</f>
        <v>0</v>
      </c>
      <c r="T558" s="55" t="e">
        <f aca="false">ROUND(S558/I558*100,1)</f>
        <v>#DIV/0!</v>
      </c>
      <c r="U558" s="55" t="n">
        <f aca="false">U439+U468+U498+U528</f>
        <v>0</v>
      </c>
      <c r="V558" s="55" t="n">
        <f aca="false">V439+V468+V498+V528</f>
        <v>0</v>
      </c>
      <c r="W558" s="55" t="e">
        <f aca="false">ROUND(X558/V558*1000,1)</f>
        <v>#DIV/0!</v>
      </c>
      <c r="X558" s="55" t="n">
        <f aca="false">X439+X468+X498+X528</f>
        <v>0</v>
      </c>
      <c r="Y558" s="55" t="e">
        <f aca="false">Z558/V558*1000</f>
        <v>#DIV/0!</v>
      </c>
      <c r="Z558" s="55" t="n">
        <f aca="false">Z439+Z468+Z498+Z528</f>
        <v>0</v>
      </c>
      <c r="AA558" s="55" t="e">
        <f aca="false">ROUND(Z558/Q558*100,1)</f>
        <v>#DIV/0!</v>
      </c>
      <c r="AB558" s="82" t="s">
        <v>58</v>
      </c>
      <c r="AC558" s="356" t="n">
        <f aca="false">AC439+AC468+AC498+AC528</f>
        <v>0</v>
      </c>
      <c r="AD558" s="356" t="n">
        <f aca="false">AD439+AD468+AD498+AD528</f>
        <v>0</v>
      </c>
      <c r="AE558" s="356" t="e">
        <f aca="false">ROUND(AF558/AD558*1000,1)</f>
        <v>#DIV/0!</v>
      </c>
      <c r="AF558" s="356" t="n">
        <f aca="false">AF439+AF468+AF498+AF528</f>
        <v>0</v>
      </c>
      <c r="AG558" s="356" t="e">
        <f aca="false">W558</f>
        <v>#DIV/0!</v>
      </c>
      <c r="AH558" s="356" t="n">
        <f aca="false">AH439+AH468+AH498+AH528</f>
        <v>0</v>
      </c>
      <c r="AI558" s="356"/>
    </row>
    <row r="559" customFormat="false" ht="12.75" hidden="false" customHeight="false" outlineLevel="0" collapsed="false">
      <c r="A559" s="81" t="s">
        <v>59</v>
      </c>
      <c r="B559" s="205" t="n">
        <f aca="false">B440+B469+B499+B529</f>
        <v>0.3</v>
      </c>
      <c r="C559" s="205" t="n">
        <f aca="false">C440+C469+C499+C529</f>
        <v>0.3</v>
      </c>
      <c r="D559" s="205" t="n">
        <f aca="false">D440+D469+D499+D529</f>
        <v>143333.3333</v>
      </c>
      <c r="E559" s="205" t="n">
        <f aca="false">E440+E469+E499+E529</f>
        <v>42.99999999</v>
      </c>
      <c r="F559" s="205" t="n">
        <f aca="false">F440+F469+F499+F529</f>
        <v>0.3</v>
      </c>
      <c r="G559" s="205" t="n">
        <f aca="false">G440+G469+G499+G529</f>
        <v>0.3</v>
      </c>
      <c r="H559" s="205" t="n">
        <f aca="false">ROUND(I559/G559*1000,1)</f>
        <v>148636.7</v>
      </c>
      <c r="I559" s="205" t="n">
        <f aca="false">I440+I469+I499+I529</f>
        <v>44.59101</v>
      </c>
      <c r="J559" s="205" t="n">
        <f aca="false">J440+J469+J499+J529</f>
        <v>143333.3333</v>
      </c>
      <c r="K559" s="205" t="n">
        <f aca="false">K440+K469+K499+K529</f>
        <v>42.99999999</v>
      </c>
      <c r="L559" s="205" t="n">
        <f aca="false">K559/E559*100</f>
        <v>100</v>
      </c>
      <c r="M559" s="81" t="s">
        <v>59</v>
      </c>
      <c r="N559" s="55" t="n">
        <f aca="false">N440+N469+N499+N529</f>
        <v>0.3</v>
      </c>
      <c r="O559" s="55" t="n">
        <f aca="false">O440+O469+O499+O529</f>
        <v>0.3</v>
      </c>
      <c r="P559" s="55" t="n">
        <f aca="false">ROUND(Q559/O559*1000,1)</f>
        <v>154879.4</v>
      </c>
      <c r="Q559" s="55" t="n">
        <f aca="false">Q440+Q469+Q499+Q529</f>
        <v>46.46382</v>
      </c>
      <c r="R559" s="55" t="n">
        <f aca="false">R440+R469+R499+R529</f>
        <v>148636.7</v>
      </c>
      <c r="S559" s="55" t="n">
        <f aca="false">S440+S469+S499+S529</f>
        <v>44.59101</v>
      </c>
      <c r="T559" s="55" t="n">
        <f aca="false">ROUND(S559/I559*100,1)</f>
        <v>100</v>
      </c>
      <c r="U559" s="55" t="n">
        <f aca="false">U440+U469+U499+U529</f>
        <v>0.3</v>
      </c>
      <c r="V559" s="55" t="n">
        <f aca="false">V440+V469+V499+V529</f>
        <v>0.3</v>
      </c>
      <c r="W559" s="55" t="n">
        <f aca="false">ROUND(X559/V559*1000,1)</f>
        <v>161384.3</v>
      </c>
      <c r="X559" s="55" t="n">
        <f aca="false">X440+X469+X499+X529</f>
        <v>48.41529</v>
      </c>
      <c r="Y559" s="55" t="n">
        <f aca="false">Z559/V559*1000</f>
        <v>154879.4</v>
      </c>
      <c r="Z559" s="55" t="n">
        <f aca="false">Z440+Z469+Z499+Z529</f>
        <v>46.46382</v>
      </c>
      <c r="AA559" s="55" t="n">
        <f aca="false">ROUND(Z559/Q559*100,1)</f>
        <v>100</v>
      </c>
      <c r="AB559" s="82" t="s">
        <v>59</v>
      </c>
      <c r="AC559" s="356" t="n">
        <f aca="false">AC440+AC469+AC499+AC529</f>
        <v>0.3</v>
      </c>
      <c r="AD559" s="356" t="n">
        <f aca="false">AD440+AD469+AD499+AD529</f>
        <v>0.3</v>
      </c>
      <c r="AE559" s="356" t="n">
        <f aca="false">ROUND(AF559/AD559*1000,1)</f>
        <v>167839.7</v>
      </c>
      <c r="AF559" s="356" t="n">
        <f aca="false">AF440+AF469+AF499+AF529</f>
        <v>50.35191</v>
      </c>
      <c r="AG559" s="356" t="n">
        <f aca="false">W559</f>
        <v>161384.3</v>
      </c>
      <c r="AH559" s="356" t="n">
        <f aca="false">AH440+AH469+AH499+AH529</f>
        <v>48.41529</v>
      </c>
      <c r="AI559" s="356" t="n">
        <f aca="false">AH559/X559*100</f>
        <v>100</v>
      </c>
    </row>
    <row r="560" customFormat="false" ht="12.75" hidden="true" customHeight="false" outlineLevel="0" collapsed="false">
      <c r="A560" s="81" t="s">
        <v>60</v>
      </c>
      <c r="B560" s="103" t="n">
        <f aca="false">B441+B470+B500+B530</f>
        <v>0</v>
      </c>
      <c r="C560" s="103" t="n">
        <f aca="false">C441+C470+C500+C530</f>
        <v>0</v>
      </c>
      <c r="D560" s="103" t="n">
        <f aca="false">D441+D470+D500+D530</f>
        <v>0</v>
      </c>
      <c r="E560" s="103" t="n">
        <f aca="false">E441+E470+E500+E530</f>
        <v>0</v>
      </c>
      <c r="F560" s="103" t="n">
        <f aca="false">F441+F470+F500+F530</f>
        <v>0</v>
      </c>
      <c r="G560" s="103" t="n">
        <f aca="false">G441+G470+G500+G530</f>
        <v>0</v>
      </c>
      <c r="H560" s="103" t="e">
        <f aca="false">ROUND(I560/G560*1000,1)</f>
        <v>#DIV/0!</v>
      </c>
      <c r="I560" s="103" t="n">
        <f aca="false">I441+I470+I500+I530</f>
        <v>0</v>
      </c>
      <c r="J560" s="103" t="n">
        <f aca="false">J441+J470+J500+J530</f>
        <v>0</v>
      </c>
      <c r="K560" s="103" t="n">
        <f aca="false">K441+K470+K500+K530</f>
        <v>0</v>
      </c>
      <c r="L560" s="103" t="e">
        <f aca="false">K560/E560*100</f>
        <v>#DIV/0!</v>
      </c>
      <c r="M560" s="81" t="s">
        <v>60</v>
      </c>
      <c r="N560" s="420" t="n">
        <f aca="false">N441+N470+N500+N530</f>
        <v>0</v>
      </c>
      <c r="O560" s="420" t="n">
        <f aca="false">O441+O470+O500+O530</f>
        <v>0</v>
      </c>
      <c r="P560" s="420" t="e">
        <f aca="false">ROUND(Q560/O560*1000,1)</f>
        <v>#DIV/0!</v>
      </c>
      <c r="Q560" s="420" t="n">
        <f aca="false">Q441+Q470+Q500+Q530</f>
        <v>0</v>
      </c>
      <c r="R560" s="420" t="n">
        <f aca="false">R441+R470+R500+R530</f>
        <v>0</v>
      </c>
      <c r="S560" s="420" t="n">
        <f aca="false">S441+S470+S500+S530</f>
        <v>0</v>
      </c>
      <c r="T560" s="420" t="e">
        <f aca="false">ROUND(S560/I560*100,1)</f>
        <v>#DIV/0!</v>
      </c>
      <c r="U560" s="420" t="n">
        <f aca="false">U441+U470+U500+U530</f>
        <v>0</v>
      </c>
      <c r="V560" s="420" t="n">
        <f aca="false">V441+V470+V500+V530</f>
        <v>0</v>
      </c>
      <c r="W560" s="420" t="e">
        <f aca="false">ROUND(X560/V560*1000,1)</f>
        <v>#DIV/0!</v>
      </c>
      <c r="X560" s="420" t="n">
        <f aca="false">X441+X470+X500+X530</f>
        <v>0</v>
      </c>
      <c r="Y560" s="420" t="e">
        <f aca="false">Z560/V560*1000</f>
        <v>#DIV/0!</v>
      </c>
      <c r="Z560" s="420" t="n">
        <f aca="false">Z441+Z470+Z500+Z530</f>
        <v>0</v>
      </c>
      <c r="AA560" s="420" t="e">
        <f aca="false">ROUND(Z560/Q560*100,1)</f>
        <v>#DIV/0!</v>
      </c>
      <c r="AB560" s="82" t="s">
        <v>60</v>
      </c>
      <c r="AC560" s="357" t="n">
        <f aca="false">AC441+AC470+AC500+AC530</f>
        <v>0</v>
      </c>
      <c r="AD560" s="357" t="n">
        <f aca="false">AD441+AD470+AD500+AD530</f>
        <v>0</v>
      </c>
      <c r="AE560" s="357" t="e">
        <f aca="false">ROUND(AF560/AD560*1000,1)</f>
        <v>#DIV/0!</v>
      </c>
      <c r="AF560" s="357" t="n">
        <f aca="false">AF441+AF470+AF500+AF530</f>
        <v>0</v>
      </c>
      <c r="AG560" s="357" t="e">
        <f aca="false">W560</f>
        <v>#DIV/0!</v>
      </c>
      <c r="AH560" s="357" t="n">
        <f aca="false">AH441+AH470+AH500+AH530</f>
        <v>0</v>
      </c>
      <c r="AI560" s="357" t="e">
        <f aca="false">AH560/X560*100</f>
        <v>#DIV/0!</v>
      </c>
    </row>
    <row r="561" customFormat="false" ht="12.75" hidden="true" customHeight="false" outlineLevel="0" collapsed="false">
      <c r="A561" s="115" t="s">
        <v>61</v>
      </c>
      <c r="B561" s="103" t="n">
        <f aca="false">B442+B471+B501+B531</f>
        <v>0</v>
      </c>
      <c r="C561" s="103" t="n">
        <f aca="false">C442+C471+C501+C531</f>
        <v>0</v>
      </c>
      <c r="D561" s="103" t="n">
        <f aca="false">D442+D471+D501+D531</f>
        <v>0</v>
      </c>
      <c r="E561" s="103" t="n">
        <f aca="false">E442+E471+E501+E531</f>
        <v>0</v>
      </c>
      <c r="F561" s="103" t="n">
        <f aca="false">F442+F471+F501+F531</f>
        <v>0</v>
      </c>
      <c r="G561" s="103" t="n">
        <f aca="false">G442+G471+G501+G531</f>
        <v>0</v>
      </c>
      <c r="H561" s="103" t="e">
        <f aca="false">ROUND(I561/G561*1000,1)</f>
        <v>#DIV/0!</v>
      </c>
      <c r="I561" s="103" t="n">
        <f aca="false">I442+I471+I501+I531</f>
        <v>0</v>
      </c>
      <c r="J561" s="103" t="n">
        <f aca="false">J442+J471+J501+J531</f>
        <v>0</v>
      </c>
      <c r="K561" s="103" t="n">
        <f aca="false">K442+K471+K501+K531</f>
        <v>0</v>
      </c>
      <c r="L561" s="103" t="e">
        <f aca="false">K561/E561*100</f>
        <v>#DIV/0!</v>
      </c>
      <c r="M561" s="119" t="s">
        <v>62</v>
      </c>
      <c r="N561" s="420" t="n">
        <f aca="false">N442+N471+N501+N531</f>
        <v>0</v>
      </c>
      <c r="O561" s="420" t="n">
        <f aca="false">O442+O471+O501+O531</f>
        <v>0</v>
      </c>
      <c r="P561" s="420" t="e">
        <f aca="false">ROUND(Q561/O561*1000,1)</f>
        <v>#DIV/0!</v>
      </c>
      <c r="Q561" s="420" t="n">
        <f aca="false">Q442+Q471+Q501+Q531</f>
        <v>0</v>
      </c>
      <c r="R561" s="420" t="n">
        <f aca="false">R442+R471+R501+R531</f>
        <v>0</v>
      </c>
      <c r="S561" s="420" t="n">
        <f aca="false">S442+S471+S501+S531</f>
        <v>0</v>
      </c>
      <c r="T561" s="420" t="e">
        <f aca="false">ROUND(S561/I561*100,1)</f>
        <v>#DIV/0!</v>
      </c>
      <c r="U561" s="420" t="n">
        <f aca="false">U442+U471+U501+U531</f>
        <v>0</v>
      </c>
      <c r="V561" s="420" t="n">
        <f aca="false">V442+V471+V501+V531</f>
        <v>0</v>
      </c>
      <c r="W561" s="420" t="e">
        <f aca="false">ROUND(X561/V561*1000,1)</f>
        <v>#DIV/0!</v>
      </c>
      <c r="X561" s="420" t="n">
        <f aca="false">X442+X471+X501+X531</f>
        <v>0</v>
      </c>
      <c r="Y561" s="420" t="e">
        <f aca="false">Z561/V561*1000</f>
        <v>#DIV/0!</v>
      </c>
      <c r="Z561" s="420" t="n">
        <f aca="false">Z442+Z471+Z501+Z531</f>
        <v>0</v>
      </c>
      <c r="AA561" s="420" t="e">
        <f aca="false">ROUND(Z561/Q561*100,1)</f>
        <v>#DIV/0!</v>
      </c>
      <c r="AB561" s="122" t="s">
        <v>62</v>
      </c>
      <c r="AC561" s="357" t="n">
        <f aca="false">AC442+AC471+AC501+AC531</f>
        <v>0</v>
      </c>
      <c r="AD561" s="357" t="n">
        <f aca="false">AD442+AD471+AD501+AD531</f>
        <v>0</v>
      </c>
      <c r="AE561" s="357" t="e">
        <f aca="false">ROUND(AF561/AD561*1000,1)</f>
        <v>#DIV/0!</v>
      </c>
      <c r="AF561" s="357" t="n">
        <f aca="false">AF442+AF471+AF501+AF531</f>
        <v>0</v>
      </c>
      <c r="AG561" s="357" t="e">
        <f aca="false">W561</f>
        <v>#DIV/0!</v>
      </c>
      <c r="AH561" s="357" t="n">
        <f aca="false">AH442+AH471+AH501+AH531</f>
        <v>0</v>
      </c>
      <c r="AI561" s="357" t="e">
        <f aca="false">AH561/X561*100</f>
        <v>#DIV/0!</v>
      </c>
    </row>
    <row r="562" customFormat="false" ht="12.75" hidden="true" customHeight="false" outlineLevel="0" collapsed="false">
      <c r="A562" s="115" t="s">
        <v>63</v>
      </c>
      <c r="B562" s="103" t="n">
        <f aca="false">B443+B472+B502+B532</f>
        <v>0</v>
      </c>
      <c r="C562" s="103" t="n">
        <f aca="false">C443+C472+C502+C532</f>
        <v>0</v>
      </c>
      <c r="D562" s="103" t="n">
        <f aca="false">D443+D472+D502+D532</f>
        <v>0</v>
      </c>
      <c r="E562" s="103" t="n">
        <f aca="false">E443+E472+E502+E532</f>
        <v>0</v>
      </c>
      <c r="F562" s="103" t="n">
        <f aca="false">F443+F472+F502+F532</f>
        <v>0</v>
      </c>
      <c r="G562" s="103" t="n">
        <f aca="false">G443+G472+G502+G532</f>
        <v>0</v>
      </c>
      <c r="H562" s="103" t="e">
        <f aca="false">ROUND(I562/G562*1000,1)</f>
        <v>#DIV/0!</v>
      </c>
      <c r="I562" s="103" t="n">
        <f aca="false">I443+I472+I502+I532</f>
        <v>0</v>
      </c>
      <c r="J562" s="103" t="n">
        <f aca="false">J443+J472+J502+J532</f>
        <v>0</v>
      </c>
      <c r="K562" s="103" t="n">
        <f aca="false">K443+K472+K502+K532</f>
        <v>0</v>
      </c>
      <c r="L562" s="103" t="e">
        <f aca="false">K562/E562*100</f>
        <v>#DIV/0!</v>
      </c>
      <c r="M562" s="119" t="s">
        <v>64</v>
      </c>
      <c r="N562" s="420" t="n">
        <f aca="false">N443+N472+N502+N532</f>
        <v>0</v>
      </c>
      <c r="O562" s="420" t="n">
        <f aca="false">O443+O472+O502+O532</f>
        <v>0</v>
      </c>
      <c r="P562" s="420" t="e">
        <f aca="false">ROUND(Q562/O562*1000,1)</f>
        <v>#DIV/0!</v>
      </c>
      <c r="Q562" s="420" t="n">
        <f aca="false">Q443+Q472+Q502+Q532</f>
        <v>0</v>
      </c>
      <c r="R562" s="420" t="n">
        <f aca="false">R443+R472+R502+R532</f>
        <v>0</v>
      </c>
      <c r="S562" s="420" t="n">
        <f aca="false">S443+S472+S502+S532</f>
        <v>0</v>
      </c>
      <c r="T562" s="420" t="e">
        <f aca="false">ROUND(S562/I562*100,1)</f>
        <v>#DIV/0!</v>
      </c>
      <c r="U562" s="420" t="n">
        <f aca="false">U443+U472+U502+U532</f>
        <v>0</v>
      </c>
      <c r="V562" s="420" t="n">
        <f aca="false">V443+V472+V502+V532</f>
        <v>0</v>
      </c>
      <c r="W562" s="420" t="e">
        <f aca="false">ROUND(X562/V562*1000,1)</f>
        <v>#DIV/0!</v>
      </c>
      <c r="X562" s="420" t="n">
        <f aca="false">X443+X472+X502+X532</f>
        <v>0</v>
      </c>
      <c r="Y562" s="420" t="e">
        <f aca="false">Z562/V562*1000</f>
        <v>#DIV/0!</v>
      </c>
      <c r="Z562" s="420" t="n">
        <f aca="false">Z443+Z472+Z502+Z532</f>
        <v>0</v>
      </c>
      <c r="AA562" s="420" t="e">
        <f aca="false">ROUND(Z562/Q562*100,1)</f>
        <v>#DIV/0!</v>
      </c>
      <c r="AB562" s="122" t="s">
        <v>64</v>
      </c>
      <c r="AC562" s="357" t="n">
        <f aca="false">AC443+AC472+AC502+AC532</f>
        <v>0</v>
      </c>
      <c r="AD562" s="357" t="n">
        <f aca="false">AD443+AD472+AD502+AD532</f>
        <v>0</v>
      </c>
      <c r="AE562" s="357" t="e">
        <f aca="false">ROUND(AF562/AD562*1000,1)</f>
        <v>#DIV/0!</v>
      </c>
      <c r="AF562" s="357" t="n">
        <f aca="false">AF443+AF472+AF502+AF532</f>
        <v>0</v>
      </c>
      <c r="AG562" s="357" t="e">
        <f aca="false">W562</f>
        <v>#DIV/0!</v>
      </c>
      <c r="AH562" s="357" t="n">
        <f aca="false">AH443+AH472+AH502+AH532</f>
        <v>0</v>
      </c>
      <c r="AI562" s="357" t="e">
        <f aca="false">AH562/X562*100</f>
        <v>#DIV/0!</v>
      </c>
    </row>
    <row r="563" customFormat="false" ht="12.75" hidden="true" customHeight="true" outlineLevel="0" collapsed="false">
      <c r="A563" s="59" t="s">
        <v>65</v>
      </c>
      <c r="B563" s="103" t="n">
        <f aca="false">B444+B473+B503+B533</f>
        <v>0</v>
      </c>
      <c r="C563" s="103" t="n">
        <f aca="false">C444+C473+C503+C533</f>
        <v>0</v>
      </c>
      <c r="D563" s="103" t="n">
        <f aca="false">D444+D473+D503+D533</f>
        <v>0</v>
      </c>
      <c r="E563" s="103" t="n">
        <f aca="false">E444+E473+E503+E533</f>
        <v>0</v>
      </c>
      <c r="F563" s="103" t="n">
        <f aca="false">F444+F473+F503+F533</f>
        <v>0</v>
      </c>
      <c r="G563" s="103" t="n">
        <f aca="false">G444+G473+G503+G533</f>
        <v>0</v>
      </c>
      <c r="H563" s="103" t="e">
        <f aca="false">ROUND(I563/G563*1000,1)</f>
        <v>#DIV/0!</v>
      </c>
      <c r="I563" s="103" t="n">
        <f aca="false">I444+I473+I503+I533</f>
        <v>0</v>
      </c>
      <c r="J563" s="103" t="n">
        <f aca="false">J444+J473+J503+J533</f>
        <v>0</v>
      </c>
      <c r="K563" s="103" t="n">
        <f aca="false">K444+K473+K503+K533</f>
        <v>0</v>
      </c>
      <c r="L563" s="103" t="e">
        <f aca="false">K563/E563*100</f>
        <v>#DIV/0!</v>
      </c>
      <c r="M563" s="59" t="s">
        <v>65</v>
      </c>
      <c r="N563" s="420" t="n">
        <f aca="false">N444+N473+N503+N533</f>
        <v>0</v>
      </c>
      <c r="O563" s="420" t="n">
        <f aca="false">O444+O473+O503+O533</f>
        <v>0</v>
      </c>
      <c r="P563" s="420" t="e">
        <f aca="false">ROUND(Q563/O563*1000,1)</f>
        <v>#DIV/0!</v>
      </c>
      <c r="Q563" s="420" t="n">
        <f aca="false">Q444+Q473+Q503+Q533</f>
        <v>0</v>
      </c>
      <c r="R563" s="420" t="n">
        <f aca="false">R444+R473+R503+R533</f>
        <v>0</v>
      </c>
      <c r="S563" s="420" t="n">
        <f aca="false">S444+S473+S503+S533</f>
        <v>0</v>
      </c>
      <c r="T563" s="420" t="e">
        <f aca="false">ROUND(S563/I563*100,1)</f>
        <v>#DIV/0!</v>
      </c>
      <c r="U563" s="420" t="n">
        <f aca="false">U444+U473+U503+U533</f>
        <v>0</v>
      </c>
      <c r="V563" s="420" t="n">
        <f aca="false">V444+V473+V503+V533</f>
        <v>0</v>
      </c>
      <c r="W563" s="420" t="e">
        <f aca="false">ROUND(X563/V563*1000,1)</f>
        <v>#DIV/0!</v>
      </c>
      <c r="X563" s="420" t="n">
        <f aca="false">X444+X473+X503+X533</f>
        <v>0</v>
      </c>
      <c r="Y563" s="420" t="e">
        <f aca="false">Z563/V563*1000</f>
        <v>#DIV/0!</v>
      </c>
      <c r="Z563" s="420" t="n">
        <f aca="false">Z444+Z473+Z503+Z533</f>
        <v>0</v>
      </c>
      <c r="AA563" s="420" t="e">
        <f aca="false">ROUND(Z563/Q563*100,1)</f>
        <v>#DIV/0!</v>
      </c>
      <c r="AB563" s="68" t="s">
        <v>65</v>
      </c>
      <c r="AC563" s="357" t="n">
        <f aca="false">AC444+AC473+AC503+AC533</f>
        <v>0</v>
      </c>
      <c r="AD563" s="357" t="n">
        <f aca="false">AD444+AD473+AD503+AD533</f>
        <v>0</v>
      </c>
      <c r="AE563" s="357" t="e">
        <f aca="false">ROUND(AF563/AD563*1000,1)</f>
        <v>#DIV/0!</v>
      </c>
      <c r="AF563" s="357" t="n">
        <f aca="false">AF444+AF473+AF503+AF533</f>
        <v>0</v>
      </c>
      <c r="AG563" s="357" t="e">
        <f aca="false">W563</f>
        <v>#DIV/0!</v>
      </c>
      <c r="AH563" s="357" t="n">
        <f aca="false">AH444+AH473+AH503+AH533</f>
        <v>0</v>
      </c>
      <c r="AI563" s="357" t="e">
        <f aca="false">AH563/X563*100</f>
        <v>#DIV/0!</v>
      </c>
    </row>
    <row r="564" customFormat="false" ht="45.75" hidden="false" customHeight="true" outlineLevel="0" collapsed="false">
      <c r="A564" s="146" t="s">
        <v>66</v>
      </c>
      <c r="B564" s="103" t="n">
        <f aca="false">B445+B474+B504+B534</f>
        <v>0</v>
      </c>
      <c r="C564" s="103" t="n">
        <f aca="false">C445+C474+C504+C534</f>
        <v>0</v>
      </c>
      <c r="D564" s="103" t="n">
        <f aca="false">D445+D474+D504+D534</f>
        <v>0</v>
      </c>
      <c r="E564" s="103" t="n">
        <f aca="false">E445+E474+E504+E534</f>
        <v>0</v>
      </c>
      <c r="F564" s="103" t="n">
        <f aca="false">F445+F474+F504+F534</f>
        <v>0</v>
      </c>
      <c r="G564" s="103" t="n">
        <f aca="false">G445+G474+G504+G534</f>
        <v>0</v>
      </c>
      <c r="H564" s="103" t="e">
        <f aca="false">ROUND(I564/G564*1000,1)</f>
        <v>#DIV/0!</v>
      </c>
      <c r="I564" s="103" t="n">
        <f aca="false">I445+I474+I504+I534</f>
        <v>0</v>
      </c>
      <c r="J564" s="103" t="n">
        <f aca="false">J445+J474+J504+J534</f>
        <v>0</v>
      </c>
      <c r="K564" s="103" t="n">
        <f aca="false">K445+K474+K504+K534</f>
        <v>0</v>
      </c>
      <c r="L564" s="103" t="e">
        <f aca="false">K564/E564*100</f>
        <v>#DIV/0!</v>
      </c>
      <c r="M564" s="146" t="s">
        <v>66</v>
      </c>
      <c r="N564" s="420" t="n">
        <f aca="false">N445+N474+N504+N534</f>
        <v>0</v>
      </c>
      <c r="O564" s="420" t="n">
        <f aca="false">O445+O474+O504+O534</f>
        <v>0</v>
      </c>
      <c r="P564" s="420" t="e">
        <f aca="false">ROUND(Q564/O564*1000,1)</f>
        <v>#DIV/0!</v>
      </c>
      <c r="Q564" s="420" t="n">
        <f aca="false">Q445+Q474+Q504+Q534</f>
        <v>0</v>
      </c>
      <c r="R564" s="420" t="n">
        <f aca="false">R445+R474+R504+R534</f>
        <v>0</v>
      </c>
      <c r="S564" s="420" t="n">
        <f aca="false">S445+S474+S504+S534</f>
        <v>0</v>
      </c>
      <c r="T564" s="420" t="e">
        <f aca="false">ROUND(S564/I564*100,1)</f>
        <v>#DIV/0!</v>
      </c>
      <c r="U564" s="420" t="n">
        <f aca="false">U445+U474+U504+U534</f>
        <v>0</v>
      </c>
      <c r="V564" s="420" t="n">
        <f aca="false">V445+V474+V504+V534</f>
        <v>0</v>
      </c>
      <c r="W564" s="420" t="e">
        <f aca="false">ROUND(X564/V564*1000,1)</f>
        <v>#DIV/0!</v>
      </c>
      <c r="X564" s="420" t="n">
        <f aca="false">X445+X474+X504+X534</f>
        <v>0</v>
      </c>
      <c r="Y564" s="420" t="e">
        <f aca="false">Z564/V564*1000</f>
        <v>#DIV/0!</v>
      </c>
      <c r="Z564" s="420" t="n">
        <f aca="false">Z445+Z474+Z504+Z534</f>
        <v>0</v>
      </c>
      <c r="AA564" s="420" t="e">
        <f aca="false">ROUND(Z564/Q564*100,1)</f>
        <v>#DIV/0!</v>
      </c>
      <c r="AB564" s="146" t="s">
        <v>66</v>
      </c>
      <c r="AC564" s="357" t="n">
        <f aca="false">AC445+AC474+AC504+AC534</f>
        <v>0</v>
      </c>
      <c r="AD564" s="357" t="n">
        <f aca="false">AD445+AD474+AD504+AD534</f>
        <v>0</v>
      </c>
      <c r="AE564" s="357" t="e">
        <f aca="false">ROUND(AF564/AD564*1000,1)</f>
        <v>#DIV/0!</v>
      </c>
      <c r="AF564" s="357" t="n">
        <f aca="false">AF445+AF474+AF504+AF534</f>
        <v>0</v>
      </c>
      <c r="AG564" s="357" t="n">
        <f aca="false">AG445+AG474+AG504+AG534</f>
        <v>0</v>
      </c>
      <c r="AH564" s="357" t="n">
        <f aca="false">AH445+AH474+AH504+AH534</f>
        <v>0</v>
      </c>
      <c r="AI564" s="286"/>
    </row>
    <row r="565" customFormat="false" ht="39.75" hidden="false" customHeight="true" outlineLevel="0" collapsed="false">
      <c r="A565" s="152" t="s">
        <v>67</v>
      </c>
      <c r="B565" s="103" t="n">
        <f aca="false">B446+B475+B505+B535</f>
        <v>0</v>
      </c>
      <c r="C565" s="103" t="n">
        <f aca="false">C446+C475+C505+C535</f>
        <v>0</v>
      </c>
      <c r="D565" s="103" t="n">
        <f aca="false">D446+D475+D505+D535</f>
        <v>0</v>
      </c>
      <c r="E565" s="205" t="n">
        <f aca="false">E446+E475+E505+E535</f>
        <v>1087</v>
      </c>
      <c r="F565" s="103" t="n">
        <f aca="false">F446+F475+F505+F535</f>
        <v>0</v>
      </c>
      <c r="G565" s="103" t="n">
        <f aca="false">G446+G475+G505+G535</f>
        <v>0</v>
      </c>
      <c r="H565" s="103" t="e">
        <f aca="false">ROUND(I565/G565*1000,1)</f>
        <v>#DIV/0!</v>
      </c>
      <c r="I565" s="205" t="n">
        <f aca="false">I446+I475+I505+I535</f>
        <v>1127.219</v>
      </c>
      <c r="J565" s="103" t="n">
        <f aca="false">J446+J475+J505+J535</f>
        <v>0</v>
      </c>
      <c r="K565" s="205" t="n">
        <f aca="false">K446+K475+K505+K535</f>
        <v>1087</v>
      </c>
      <c r="L565" s="205" t="n">
        <f aca="false">K565/E565*100</f>
        <v>100</v>
      </c>
      <c r="M565" s="152" t="s">
        <v>67</v>
      </c>
      <c r="N565" s="420" t="n">
        <f aca="false">N446+N475+N505+N535</f>
        <v>0</v>
      </c>
      <c r="O565" s="420" t="n">
        <f aca="false">O446+O475+O505+O535</f>
        <v>0</v>
      </c>
      <c r="P565" s="420" t="e">
        <f aca="false">ROUND(Q565/O565*1000,1)</f>
        <v>#DIV/0!</v>
      </c>
      <c r="Q565" s="55" t="n">
        <f aca="false">Q446+Q475+Q505+Q535</f>
        <v>1162.162789</v>
      </c>
      <c r="R565" s="420" t="n">
        <f aca="false">R446+R475+R505+R535</f>
        <v>0</v>
      </c>
      <c r="S565" s="55" t="n">
        <f aca="false">S446+S475+S505+S535</f>
        <v>1127.219</v>
      </c>
      <c r="T565" s="55" t="n">
        <f aca="false">ROUND(S565/I565*100,1)</f>
        <v>100</v>
      </c>
      <c r="U565" s="420" t="n">
        <f aca="false">U446+U475+U505+U535</f>
        <v>0</v>
      </c>
      <c r="V565" s="420" t="n">
        <f aca="false">V446+V475+V505+V535</f>
        <v>0</v>
      </c>
      <c r="W565" s="420" t="e">
        <f aca="false">ROUND(X565/V565*1000,1)</f>
        <v>#DIV/0!</v>
      </c>
      <c r="X565" s="55" t="n">
        <f aca="false">X446+X475+X505+X535</f>
        <v>1207.4871377</v>
      </c>
      <c r="Y565" s="420" t="e">
        <f aca="false">Z565/V565*1000</f>
        <v>#DIV/0!</v>
      </c>
      <c r="Z565" s="55" t="n">
        <f aca="false">Z446+Z475+Z505+Z535</f>
        <v>1162.162789</v>
      </c>
      <c r="AA565" s="55" t="n">
        <f aca="false">ROUND(Z565/Q565*100,1)</f>
        <v>100</v>
      </c>
      <c r="AB565" s="152" t="s">
        <v>67</v>
      </c>
      <c r="AC565" s="357" t="n">
        <f aca="false">AC446+AC475+AC505+AC535</f>
        <v>0</v>
      </c>
      <c r="AD565" s="357" t="n">
        <f aca="false">AD446+AD475+AD505+AD535</f>
        <v>0</v>
      </c>
      <c r="AE565" s="357" t="e">
        <f aca="false">ROUND(AF565/AD565*1000,1)</f>
        <v>#DIV/0!</v>
      </c>
      <c r="AF565" s="356" t="n">
        <f aca="false">AF446+AF475+AF505+AF535</f>
        <v>1254.579136</v>
      </c>
      <c r="AG565" s="357" t="n">
        <f aca="false">AG446+AG475+AG505+AG535</f>
        <v>0</v>
      </c>
      <c r="AH565" s="356" t="n">
        <f aca="false">AH446+AH475+AH505+AH535</f>
        <v>1207.4871377</v>
      </c>
      <c r="AI565" s="348"/>
    </row>
    <row r="566" customFormat="false" ht="51.75" hidden="false" customHeight="true" outlineLevel="0" collapsed="false">
      <c r="A566" s="163" t="s">
        <v>68</v>
      </c>
      <c r="B566" s="205" t="n">
        <f aca="false">B550+B551+B552+B553+B556+B557+B558+B559+B560+B561+B562+B563+B564+B565</f>
        <v>80172.9</v>
      </c>
      <c r="C566" s="205" t="n">
        <f aca="false">C550+C551+C552+C553+C556+C557+C558+C559+C560+C561+C562+C563+C564+C565</f>
        <v>15781.6</v>
      </c>
      <c r="D566" s="205"/>
      <c r="E566" s="205" t="n">
        <f aca="false">E447+E476+E506+E536</f>
        <v>208523.999948153</v>
      </c>
      <c r="F566" s="205" t="n">
        <f aca="false">F550+F551+F552+F553+F556+F557+F558+F559+F560+F561+F562+F563+F564+F565</f>
        <v>82331.9</v>
      </c>
      <c r="G566" s="205" t="n">
        <f aca="false">G550+G551+G552+G553+G556+G557+G558+G559+G560+G561+G562+G563+G564+G565</f>
        <v>17059</v>
      </c>
      <c r="H566" s="205" t="n">
        <f aca="false">ROUND(I566/G566*1000,1)</f>
        <v>12844.5</v>
      </c>
      <c r="I566" s="205" t="n">
        <f aca="false">I550+I551+I552+I553+I556+I557+I558+I559+I560+I561+I562+I563+I564+I565</f>
        <v>219114.26165</v>
      </c>
      <c r="J566" s="205"/>
      <c r="K566" s="205" t="n">
        <f aca="false">K550+K551+K552+K553+K556+K557+K558+K559+K560+K561+K562+K563+K564+K565</f>
        <v>211296.067684876</v>
      </c>
      <c r="L566" s="205" t="n">
        <f aca="false">K566/E566*100</f>
        <v>101.329375869162</v>
      </c>
      <c r="M566" s="163" t="s">
        <v>68</v>
      </c>
      <c r="N566" s="71" t="n">
        <f aca="false">N550+N551+N552+N553+N556+N557+N558+N559+N560+N561+N562+N563+N564+N565</f>
        <v>96411.9</v>
      </c>
      <c r="O566" s="71" t="n">
        <f aca="false">O550+O551+O552+O553+O556+O557+O558+O559+O560+O561+O562+O563+O564+O565</f>
        <v>17129</v>
      </c>
      <c r="P566" s="55" t="n">
        <f aca="false">ROUND(Q566/O566*1000,1)</f>
        <v>13548.3</v>
      </c>
      <c r="Q566" s="71" t="n">
        <f aca="false">Q550+Q551+Q552+Q553+Q556+Q557+Q558+Q559+Q560+Q561+Q562+Q563+Q564+Q565</f>
        <v>232068.727929</v>
      </c>
      <c r="R566" s="71"/>
      <c r="S566" s="71" t="n">
        <f aca="false">S550+S551+S552+S553+S556+S557+S558+S559+S560+S561+S562+S563+S564+S565</f>
        <v>222726.64925</v>
      </c>
      <c r="T566" s="55" t="n">
        <f aca="false">ROUND(S566/I566*100,1)</f>
        <v>101.6</v>
      </c>
      <c r="U566" s="71" t="n">
        <f aca="false">U550+U551+U552+U553+U556+U557+U558+U559+U560+U561+U562+U563+U564+U565</f>
        <v>85961.9</v>
      </c>
      <c r="V566" s="71" t="n">
        <f aca="false">V550+V551+V552+V553+V556+V557+V558+V559+V560+V561+V562+V563+V564+V565</f>
        <v>17199</v>
      </c>
      <c r="W566" s="55" t="n">
        <f aca="false">ROUND(X566/V566*1000,1)</f>
        <v>14312.8</v>
      </c>
      <c r="X566" s="71" t="n">
        <f aca="false">X550+X551+X552+X553+X556+X557+X558+X559+X560+X561+X562+X563+X564+X565</f>
        <v>246165.2825177</v>
      </c>
      <c r="Y566" s="55" t="n">
        <f aca="false">Z566/V566*1000</f>
        <v>13736.0693022269</v>
      </c>
      <c r="Z566" s="71" t="n">
        <f aca="false">Z550+Z551+Z552+Z553+Z556+Z557+Z558+Z559+Z560+Z561+Z562+Z563+Z564+Z565</f>
        <v>236246.655929</v>
      </c>
      <c r="AA566" s="604" t="n">
        <f aca="false">ROUND(Z566/Q566*100,1)</f>
        <v>101.8</v>
      </c>
      <c r="AB566" s="163" t="s">
        <v>68</v>
      </c>
      <c r="AC566" s="71" t="n">
        <f aca="false">AC550+AC551+AC552+AC553+AC556+AC557+AC558+AC559+AC560+AC561+AC562+AC563+AC564+AC565</f>
        <v>87231.9</v>
      </c>
      <c r="AD566" s="71" t="n">
        <f aca="false">AD550+AD551+AD552+AD553+AD556+AD557+AD558+AD559+AD560+AD561+AD562+AD563+AD564+AD565</f>
        <v>17609</v>
      </c>
      <c r="AE566" s="356" t="n">
        <f aca="false">ROUND(AF566/AD566*1000,1)</f>
        <v>14866.7</v>
      </c>
      <c r="AF566" s="71" t="n">
        <f aca="false">AF550+AF551+AF552+AF553+AF556+AF557+AF558+AF559+AF560+AF561+AF562+AF563+AF564+AF565</f>
        <v>261787.036246</v>
      </c>
      <c r="AG566" s="71"/>
      <c r="AH566" s="71" t="n">
        <f aca="false">AH550+AH551+AH552+AH553+AH556+AH557+AH558+AH559+AH560+AH561+AH562+AH563+AH564+AH565</f>
        <v>251719.7605177</v>
      </c>
      <c r="AI566" s="605" t="n">
        <f aca="false">AI536</f>
        <v>102.473153931846</v>
      </c>
    </row>
    <row r="567" customFormat="false" ht="12.75" hidden="false" customHeight="false" outlineLevel="0" collapsed="false">
      <c r="A567" s="173"/>
      <c r="B567" s="173"/>
      <c r="C567" s="173"/>
      <c r="D567" s="173"/>
      <c r="E567" s="173"/>
      <c r="F567" s="173"/>
      <c r="G567" s="173"/>
      <c r="H567" s="173"/>
      <c r="I567" s="173"/>
      <c r="J567" s="173"/>
      <c r="K567" s="173"/>
      <c r="L567" s="173"/>
      <c r="M567" s="173"/>
    </row>
    <row r="568" customFormat="false" ht="12.75" hidden="false" customHeight="true" outlineLevel="0" collapsed="false">
      <c r="A568" s="173"/>
      <c r="B568" s="173"/>
      <c r="C568" s="173"/>
      <c r="D568" s="173"/>
      <c r="E568" s="173"/>
      <c r="F568" s="173"/>
      <c r="G568" s="173"/>
      <c r="H568" s="173"/>
      <c r="I568" s="176" t="s">
        <v>69</v>
      </c>
      <c r="J568" s="176"/>
      <c r="K568" s="176"/>
      <c r="L568" s="176"/>
      <c r="M568" s="173"/>
    </row>
    <row r="569" customFormat="false" ht="12.75" hidden="false" customHeight="true" outlineLevel="0" collapsed="false">
      <c r="A569" s="211" t="s">
        <v>0</v>
      </c>
      <c r="B569" s="211"/>
      <c r="C569" s="211"/>
      <c r="D569" s="211"/>
      <c r="E569" s="211"/>
      <c r="F569" s="211"/>
      <c r="G569" s="211"/>
      <c r="H569" s="211"/>
      <c r="I569" s="211"/>
      <c r="J569" s="211"/>
      <c r="K569" s="211"/>
      <c r="L569" s="211"/>
      <c r="M569" s="173"/>
    </row>
    <row r="570" customFormat="false" ht="12.75" hidden="false" customHeight="true" outlineLevel="0" collapsed="false">
      <c r="A570" s="177" t="s">
        <v>70</v>
      </c>
      <c r="B570" s="177"/>
      <c r="C570" s="177"/>
      <c r="D570" s="177"/>
      <c r="E570" s="177"/>
      <c r="F570" s="177"/>
      <c r="G570" s="177"/>
      <c r="H570" s="177"/>
      <c r="I570" s="177"/>
      <c r="J570" s="177"/>
      <c r="K570" s="177"/>
      <c r="L570" s="177"/>
      <c r="M570" s="173"/>
    </row>
    <row r="571" customFormat="false" ht="12.75" hidden="false" customHeight="true" outlineLevel="0" collapsed="false">
      <c r="A571" s="177" t="s">
        <v>74</v>
      </c>
      <c r="B571" s="177"/>
      <c r="C571" s="177"/>
      <c r="D571" s="177"/>
      <c r="E571" s="177"/>
      <c r="F571" s="177"/>
      <c r="G571" s="177"/>
      <c r="H571" s="177"/>
      <c r="I571" s="177"/>
      <c r="J571" s="177"/>
      <c r="K571" s="177"/>
      <c r="L571" s="177"/>
      <c r="M571" s="212"/>
      <c r="N571" s="5"/>
      <c r="O571" s="5"/>
      <c r="P571" s="5"/>
      <c r="Q571" s="5"/>
      <c r="R571" s="5"/>
      <c r="S571" s="5"/>
      <c r="T571" s="5"/>
      <c r="U571" s="6"/>
      <c r="V571" s="7"/>
      <c r="W571" s="8" t="s">
        <v>3</v>
      </c>
      <c r="X571" s="8"/>
      <c r="Y571" s="8"/>
      <c r="Z571" s="8"/>
      <c r="AA571" s="8"/>
    </row>
    <row r="572" customFormat="false" ht="12.75" hidden="false" customHeight="true" outlineLevel="0" collapsed="false">
      <c r="A572" s="213"/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4"/>
      <c r="N572" s="215"/>
      <c r="O572" s="215"/>
      <c r="P572" s="21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3.5" hidden="false" customHeight="false" outlineLevel="0" collapsed="false">
      <c r="A573" s="10" t="s">
        <v>101</v>
      </c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 t="s">
        <v>101</v>
      </c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10" t="s">
        <v>101</v>
      </c>
      <c r="AC573" s="3"/>
      <c r="AD573" s="3"/>
      <c r="AE573" s="3"/>
      <c r="AF573" s="3"/>
      <c r="AG573" s="3"/>
      <c r="AH573" s="3"/>
      <c r="AI573" s="3"/>
    </row>
    <row r="574" customFormat="false" ht="13.5" hidden="false" customHeight="true" outlineLevel="0" collapsed="false">
      <c r="A574" s="180"/>
      <c r="B574" s="181" t="s">
        <v>6</v>
      </c>
      <c r="C574" s="181"/>
      <c r="D574" s="181"/>
      <c r="E574" s="181"/>
      <c r="F574" s="181" t="s">
        <v>7</v>
      </c>
      <c r="G574" s="181"/>
      <c r="H574" s="181"/>
      <c r="I574" s="181"/>
      <c r="J574" s="181"/>
      <c r="K574" s="181"/>
      <c r="L574" s="181"/>
      <c r="M574" s="297"/>
      <c r="N574" s="298" t="s">
        <v>8</v>
      </c>
      <c r="O574" s="298"/>
      <c r="P574" s="298"/>
      <c r="Q574" s="298"/>
      <c r="R574" s="298"/>
      <c r="S574" s="298"/>
      <c r="T574" s="298"/>
      <c r="U574" s="298" t="s">
        <v>102</v>
      </c>
      <c r="V574" s="298"/>
      <c r="W574" s="298"/>
      <c r="X574" s="298"/>
      <c r="Y574" s="298"/>
      <c r="Z574" s="298"/>
      <c r="AA574" s="298"/>
      <c r="AB574" s="13"/>
      <c r="AC574" s="14" t="s">
        <v>10</v>
      </c>
      <c r="AD574" s="14"/>
      <c r="AE574" s="14"/>
      <c r="AF574" s="14"/>
      <c r="AG574" s="14"/>
      <c r="AH574" s="14"/>
      <c r="AI574" s="14"/>
    </row>
    <row r="575" customFormat="false" ht="7.5" hidden="false" customHeight="true" outlineLevel="0" collapsed="false">
      <c r="A575" s="180"/>
      <c r="B575" s="182" t="s">
        <v>11</v>
      </c>
      <c r="C575" s="183" t="s">
        <v>12</v>
      </c>
      <c r="D575" s="183" t="s">
        <v>13</v>
      </c>
      <c r="E575" s="184" t="s">
        <v>14</v>
      </c>
      <c r="F575" s="185" t="s">
        <v>11</v>
      </c>
      <c r="G575" s="183" t="s">
        <v>12</v>
      </c>
      <c r="H575" s="183" t="s">
        <v>13</v>
      </c>
      <c r="I575" s="183" t="s">
        <v>14</v>
      </c>
      <c r="J575" s="182" t="s">
        <v>15</v>
      </c>
      <c r="K575" s="186" t="s">
        <v>16</v>
      </c>
      <c r="L575" s="184" t="s">
        <v>17</v>
      </c>
      <c r="M575" s="297"/>
      <c r="N575" s="226" t="s">
        <v>12</v>
      </c>
      <c r="O575" s="227" t="s">
        <v>11</v>
      </c>
      <c r="P575" s="227" t="s">
        <v>13</v>
      </c>
      <c r="Q575" s="228" t="s">
        <v>14</v>
      </c>
      <c r="R575" s="227" t="s">
        <v>15</v>
      </c>
      <c r="S575" s="228" t="s">
        <v>16</v>
      </c>
      <c r="T575" s="229" t="s">
        <v>17</v>
      </c>
      <c r="U575" s="227" t="s">
        <v>12</v>
      </c>
      <c r="V575" s="227" t="s">
        <v>11</v>
      </c>
      <c r="W575" s="227" t="s">
        <v>13</v>
      </c>
      <c r="X575" s="228" t="s">
        <v>14</v>
      </c>
      <c r="Y575" s="228" t="s">
        <v>15</v>
      </c>
      <c r="Z575" s="228" t="s">
        <v>16</v>
      </c>
      <c r="AA575" s="229" t="s">
        <v>17</v>
      </c>
      <c r="AB575" s="13"/>
      <c r="AC575" s="17" t="s">
        <v>12</v>
      </c>
      <c r="AD575" s="18" t="s">
        <v>11</v>
      </c>
      <c r="AE575" s="18" t="s">
        <v>13</v>
      </c>
      <c r="AF575" s="21" t="s">
        <v>14</v>
      </c>
      <c r="AG575" s="18" t="s">
        <v>15</v>
      </c>
      <c r="AH575" s="21" t="s">
        <v>16</v>
      </c>
      <c r="AI575" s="26" t="s">
        <v>17</v>
      </c>
    </row>
    <row r="576" customFormat="false" ht="11.25" hidden="false" customHeight="true" outlineLevel="0" collapsed="false">
      <c r="A576" s="180"/>
      <c r="B576" s="187" t="s">
        <v>18</v>
      </c>
      <c r="C576" s="188" t="s">
        <v>19</v>
      </c>
      <c r="D576" s="188" t="s">
        <v>19</v>
      </c>
      <c r="E576" s="189" t="s">
        <v>20</v>
      </c>
      <c r="F576" s="187" t="s">
        <v>18</v>
      </c>
      <c r="G576" s="188" t="s">
        <v>19</v>
      </c>
      <c r="H576" s="188" t="s">
        <v>19</v>
      </c>
      <c r="I576" s="188" t="s">
        <v>20</v>
      </c>
      <c r="J576" s="187" t="s">
        <v>21</v>
      </c>
      <c r="K576" s="190" t="s">
        <v>22</v>
      </c>
      <c r="L576" s="189" t="s">
        <v>23</v>
      </c>
      <c r="M576" s="297"/>
      <c r="N576" s="230" t="s">
        <v>24</v>
      </c>
      <c r="O576" s="231" t="s">
        <v>19</v>
      </c>
      <c r="P576" s="231" t="s">
        <v>19</v>
      </c>
      <c r="Q576" s="232" t="s">
        <v>20</v>
      </c>
      <c r="R576" s="231" t="s">
        <v>21</v>
      </c>
      <c r="S576" s="232" t="s">
        <v>22</v>
      </c>
      <c r="T576" s="233" t="s">
        <v>23</v>
      </c>
      <c r="U576" s="231" t="s">
        <v>24</v>
      </c>
      <c r="V576" s="231" t="s">
        <v>19</v>
      </c>
      <c r="W576" s="231" t="s">
        <v>19</v>
      </c>
      <c r="X576" s="232" t="s">
        <v>20</v>
      </c>
      <c r="Y576" s="232" t="s">
        <v>21</v>
      </c>
      <c r="Z576" s="232" t="s">
        <v>22</v>
      </c>
      <c r="AA576" s="233" t="s">
        <v>23</v>
      </c>
      <c r="AB576" s="13"/>
      <c r="AC576" s="27" t="s">
        <v>25</v>
      </c>
      <c r="AD576" s="28" t="s">
        <v>19</v>
      </c>
      <c r="AE576" s="28" t="s">
        <v>19</v>
      </c>
      <c r="AF576" s="30" t="s">
        <v>20</v>
      </c>
      <c r="AG576" s="28" t="s">
        <v>21</v>
      </c>
      <c r="AH576" s="30" t="s">
        <v>22</v>
      </c>
      <c r="AI576" s="35" t="s">
        <v>23</v>
      </c>
    </row>
    <row r="577" customFormat="false" ht="13.5" hidden="false" customHeight="true" outlineLevel="0" collapsed="false">
      <c r="A577" s="180"/>
      <c r="B577" s="187" t="s">
        <v>26</v>
      </c>
      <c r="C577" s="188" t="s">
        <v>27</v>
      </c>
      <c r="D577" s="188" t="s">
        <v>27</v>
      </c>
      <c r="E577" s="189" t="s">
        <v>27</v>
      </c>
      <c r="F577" s="187" t="s">
        <v>26</v>
      </c>
      <c r="G577" s="188" t="s">
        <v>27</v>
      </c>
      <c r="H577" s="188" t="s">
        <v>27</v>
      </c>
      <c r="I577" s="188" t="s">
        <v>27</v>
      </c>
      <c r="J577" s="187" t="s">
        <v>28</v>
      </c>
      <c r="K577" s="190" t="s">
        <v>29</v>
      </c>
      <c r="L577" s="189" t="s">
        <v>30</v>
      </c>
      <c r="M577" s="297"/>
      <c r="N577" s="230" t="s">
        <v>31</v>
      </c>
      <c r="O577" s="231" t="s">
        <v>27</v>
      </c>
      <c r="P577" s="231" t="s">
        <v>27</v>
      </c>
      <c r="Q577" s="232" t="s">
        <v>27</v>
      </c>
      <c r="R577" s="231" t="s">
        <v>32</v>
      </c>
      <c r="S577" s="232" t="s">
        <v>29</v>
      </c>
      <c r="T577" s="233" t="s">
        <v>30</v>
      </c>
      <c r="U577" s="231" t="s">
        <v>31</v>
      </c>
      <c r="V577" s="231" t="s">
        <v>27</v>
      </c>
      <c r="W577" s="231" t="s">
        <v>27</v>
      </c>
      <c r="X577" s="232" t="s">
        <v>27</v>
      </c>
      <c r="Y577" s="232" t="s">
        <v>33</v>
      </c>
      <c r="Z577" s="232" t="s">
        <v>29</v>
      </c>
      <c r="AA577" s="233" t="s">
        <v>30</v>
      </c>
      <c r="AB577" s="13"/>
      <c r="AC577" s="27" t="s">
        <v>34</v>
      </c>
      <c r="AD577" s="28" t="s">
        <v>27</v>
      </c>
      <c r="AE577" s="28" t="s">
        <v>27</v>
      </c>
      <c r="AF577" s="30" t="s">
        <v>27</v>
      </c>
      <c r="AG577" s="28" t="s">
        <v>35</v>
      </c>
      <c r="AH577" s="30" t="s">
        <v>29</v>
      </c>
      <c r="AI577" s="35" t="s">
        <v>30</v>
      </c>
    </row>
    <row r="578" customFormat="false" ht="8.25" hidden="false" customHeight="true" outlineLevel="0" collapsed="false">
      <c r="A578" s="180"/>
      <c r="B578" s="191" t="s">
        <v>34</v>
      </c>
      <c r="C578" s="188" t="s">
        <v>34</v>
      </c>
      <c r="D578" s="188" t="s">
        <v>36</v>
      </c>
      <c r="E578" s="189" t="s">
        <v>37</v>
      </c>
      <c r="F578" s="191" t="s">
        <v>34</v>
      </c>
      <c r="G578" s="188" t="s">
        <v>34</v>
      </c>
      <c r="H578" s="188" t="s">
        <v>36</v>
      </c>
      <c r="I578" s="188" t="s">
        <v>37</v>
      </c>
      <c r="J578" s="187" t="s">
        <v>36</v>
      </c>
      <c r="K578" s="190" t="s">
        <v>37</v>
      </c>
      <c r="L578" s="189" t="s">
        <v>38</v>
      </c>
      <c r="M578" s="297"/>
      <c r="N578" s="230" t="s">
        <v>34</v>
      </c>
      <c r="O578" s="231" t="s">
        <v>34</v>
      </c>
      <c r="P578" s="231" t="s">
        <v>36</v>
      </c>
      <c r="Q578" s="232" t="s">
        <v>37</v>
      </c>
      <c r="R578" s="231" t="s">
        <v>36</v>
      </c>
      <c r="S578" s="232" t="s">
        <v>37</v>
      </c>
      <c r="T578" s="233" t="s">
        <v>38</v>
      </c>
      <c r="U578" s="231" t="s">
        <v>34</v>
      </c>
      <c r="V578" s="231" t="s">
        <v>34</v>
      </c>
      <c r="W578" s="231" t="s">
        <v>36</v>
      </c>
      <c r="X578" s="232" t="s">
        <v>37</v>
      </c>
      <c r="Y578" s="232" t="s">
        <v>36</v>
      </c>
      <c r="Z578" s="232" t="s">
        <v>37</v>
      </c>
      <c r="AA578" s="233" t="s">
        <v>38</v>
      </c>
      <c r="AB578" s="13"/>
      <c r="AC578" s="37"/>
      <c r="AD578" s="38" t="s">
        <v>34</v>
      </c>
      <c r="AE578" s="28" t="s">
        <v>36</v>
      </c>
      <c r="AF578" s="30" t="s">
        <v>37</v>
      </c>
      <c r="AG578" s="28" t="s">
        <v>36</v>
      </c>
      <c r="AH578" s="30" t="s">
        <v>37</v>
      </c>
      <c r="AI578" s="35" t="s">
        <v>38</v>
      </c>
    </row>
    <row r="579" s="612" customFormat="true" ht="14.25" hidden="false" customHeight="true" outlineLevel="0" collapsed="false">
      <c r="A579" s="432"/>
      <c r="B579" s="606" t="n">
        <v>1</v>
      </c>
      <c r="C579" s="434" t="n">
        <v>2</v>
      </c>
      <c r="D579" s="434" t="n">
        <v>3</v>
      </c>
      <c r="E579" s="435" t="s">
        <v>39</v>
      </c>
      <c r="F579" s="606" t="n">
        <v>5</v>
      </c>
      <c r="G579" s="434" t="n">
        <v>6</v>
      </c>
      <c r="H579" s="434" t="n">
        <v>7</v>
      </c>
      <c r="I579" s="434" t="s">
        <v>40</v>
      </c>
      <c r="J579" s="434" t="s">
        <v>41</v>
      </c>
      <c r="K579" s="434" t="s">
        <v>42</v>
      </c>
      <c r="L579" s="435" t="s">
        <v>43</v>
      </c>
      <c r="M579" s="437"/>
      <c r="N579" s="607" t="n">
        <v>12</v>
      </c>
      <c r="O579" s="439" t="n">
        <v>13</v>
      </c>
      <c r="P579" s="439" t="n">
        <v>14</v>
      </c>
      <c r="Q579" s="439" t="s">
        <v>44</v>
      </c>
      <c r="R579" s="439" t="s">
        <v>45</v>
      </c>
      <c r="S579" s="439" t="s">
        <v>46</v>
      </c>
      <c r="T579" s="608" t="s">
        <v>47</v>
      </c>
      <c r="U579" s="607" t="n">
        <v>19</v>
      </c>
      <c r="V579" s="439" t="n">
        <v>20</v>
      </c>
      <c r="W579" s="439" t="n">
        <v>21</v>
      </c>
      <c r="X579" s="439" t="s">
        <v>48</v>
      </c>
      <c r="Y579" s="439" t="s">
        <v>49</v>
      </c>
      <c r="Z579" s="439" t="s">
        <v>50</v>
      </c>
      <c r="AA579" s="608" t="s">
        <v>51</v>
      </c>
      <c r="AB579" s="440"/>
      <c r="AC579" s="607"/>
      <c r="AD579" s="439"/>
      <c r="AE579" s="439"/>
      <c r="AF579" s="609"/>
      <c r="AG579" s="439"/>
      <c r="AH579" s="610"/>
      <c r="AI579" s="611"/>
    </row>
    <row r="580" customFormat="false" ht="12.75" hidden="false" customHeight="false" outlineLevel="0" collapsed="false">
      <c r="A580" s="59" t="s">
        <v>52</v>
      </c>
      <c r="B580" s="205" t="n">
        <v>17445</v>
      </c>
      <c r="C580" s="205"/>
      <c r="D580" s="205"/>
      <c r="E580" s="205"/>
      <c r="F580" s="205" t="n">
        <v>19500</v>
      </c>
      <c r="G580" s="205"/>
      <c r="H580" s="205"/>
      <c r="I580" s="205"/>
      <c r="J580" s="205"/>
      <c r="K580" s="240"/>
      <c r="L580" s="241"/>
      <c r="M580" s="59" t="s">
        <v>52</v>
      </c>
      <c r="N580" s="252" t="n">
        <v>19800</v>
      </c>
      <c r="O580" s="253"/>
      <c r="P580" s="253"/>
      <c r="Q580" s="71"/>
      <c r="R580" s="253"/>
      <c r="S580" s="85"/>
      <c r="T580" s="74"/>
      <c r="U580" s="252" t="n">
        <v>19950</v>
      </c>
      <c r="V580" s="253"/>
      <c r="W580" s="253"/>
      <c r="X580" s="71"/>
      <c r="Y580" s="253"/>
      <c r="Z580" s="85"/>
      <c r="AA580" s="74"/>
      <c r="AB580" s="68" t="s">
        <v>52</v>
      </c>
      <c r="AC580" s="252" t="n">
        <v>20300</v>
      </c>
      <c r="AD580" s="253"/>
      <c r="AE580" s="253"/>
      <c r="AF580" s="71"/>
      <c r="AG580" s="253"/>
      <c r="AH580" s="85"/>
      <c r="AI580" s="74"/>
    </row>
    <row r="581" customFormat="false" ht="25.5" hidden="false" customHeight="false" outlineLevel="0" collapsed="false">
      <c r="A581" s="81" t="s">
        <v>53</v>
      </c>
      <c r="B581" s="250"/>
      <c r="C581" s="250"/>
      <c r="D581" s="250"/>
      <c r="E581" s="205"/>
      <c r="F581" s="250" t="n">
        <v>9600</v>
      </c>
      <c r="G581" s="250"/>
      <c r="H581" s="250"/>
      <c r="I581" s="205"/>
      <c r="J581" s="250"/>
      <c r="K581" s="240"/>
      <c r="L581" s="241"/>
      <c r="M581" s="81" t="s">
        <v>53</v>
      </c>
      <c r="N581" s="249" t="n">
        <v>20000</v>
      </c>
      <c r="O581" s="70"/>
      <c r="P581" s="70"/>
      <c r="Q581" s="71"/>
      <c r="R581" s="253"/>
      <c r="S581" s="85"/>
      <c r="T581" s="74"/>
      <c r="U581" s="249" t="n">
        <v>22000</v>
      </c>
      <c r="V581" s="70"/>
      <c r="W581" s="70"/>
      <c r="X581" s="71"/>
      <c r="Y581" s="70"/>
      <c r="Z581" s="85"/>
      <c r="AA581" s="74"/>
      <c r="AB581" s="81" t="s">
        <v>53</v>
      </c>
      <c r="AC581" s="252" t="n">
        <v>22200</v>
      </c>
      <c r="AD581" s="253"/>
      <c r="AE581" s="253"/>
      <c r="AF581" s="71"/>
      <c r="AG581" s="70"/>
      <c r="AH581" s="85"/>
      <c r="AI581" s="74"/>
    </row>
    <row r="582" customFormat="false" ht="12.75" hidden="false" customHeight="false" outlineLevel="0" collapsed="false">
      <c r="A582" s="81" t="s">
        <v>54</v>
      </c>
      <c r="B582" s="250" t="n">
        <v>2145</v>
      </c>
      <c r="C582" s="250"/>
      <c r="D582" s="250"/>
      <c r="E582" s="205"/>
      <c r="F582" s="250" t="n">
        <v>1220</v>
      </c>
      <c r="G582" s="250"/>
      <c r="H582" s="250"/>
      <c r="I582" s="205"/>
      <c r="J582" s="250"/>
      <c r="K582" s="240"/>
      <c r="L582" s="241"/>
      <c r="M582" s="81" t="s">
        <v>54</v>
      </c>
      <c r="N582" s="252" t="n">
        <v>1740</v>
      </c>
      <c r="O582" s="253"/>
      <c r="P582" s="253"/>
      <c r="Q582" s="71"/>
      <c r="R582" s="253"/>
      <c r="S582" s="85"/>
      <c r="T582" s="74"/>
      <c r="U582" s="252" t="n">
        <v>1640</v>
      </c>
      <c r="V582" s="253"/>
      <c r="W582" s="253"/>
      <c r="X582" s="71"/>
      <c r="Y582" s="253"/>
      <c r="Z582" s="85"/>
      <c r="AA582" s="74"/>
      <c r="AB582" s="82" t="s">
        <v>54</v>
      </c>
      <c r="AC582" s="252" t="n">
        <v>1720</v>
      </c>
      <c r="AD582" s="253"/>
      <c r="AE582" s="253"/>
      <c r="AF582" s="71"/>
      <c r="AG582" s="253"/>
      <c r="AH582" s="85"/>
      <c r="AI582" s="74"/>
    </row>
    <row r="583" customFormat="false" ht="12.75" hidden="false" customHeight="false" outlineLevel="0" collapsed="false">
      <c r="A583" s="81" t="s">
        <v>55</v>
      </c>
      <c r="B583" s="250"/>
      <c r="C583" s="250"/>
      <c r="D583" s="250"/>
      <c r="E583" s="205"/>
      <c r="F583" s="250"/>
      <c r="G583" s="250"/>
      <c r="H583" s="250"/>
      <c r="I583" s="205"/>
      <c r="J583" s="250"/>
      <c r="K583" s="240"/>
      <c r="L583" s="241"/>
      <c r="M583" s="81" t="s">
        <v>55</v>
      </c>
      <c r="N583" s="252"/>
      <c r="O583" s="253"/>
      <c r="P583" s="253"/>
      <c r="Q583" s="71"/>
      <c r="R583" s="253"/>
      <c r="S583" s="85"/>
      <c r="T583" s="74"/>
      <c r="U583" s="252"/>
      <c r="V583" s="253"/>
      <c r="W583" s="253"/>
      <c r="X583" s="71"/>
      <c r="Y583" s="253"/>
      <c r="Z583" s="85"/>
      <c r="AA583" s="74"/>
      <c r="AB583" s="82" t="s">
        <v>55</v>
      </c>
      <c r="AC583" s="252"/>
      <c r="AD583" s="253"/>
      <c r="AE583" s="253"/>
      <c r="AF583" s="71"/>
      <c r="AG583" s="253"/>
      <c r="AH583" s="85"/>
      <c r="AI583" s="74"/>
    </row>
    <row r="584" customFormat="false" ht="12.75" hidden="false" customHeight="false" outlineLevel="0" collapsed="false">
      <c r="A584" s="81"/>
      <c r="B584" s="250"/>
      <c r="C584" s="250"/>
      <c r="D584" s="250"/>
      <c r="E584" s="205"/>
      <c r="F584" s="250"/>
      <c r="G584" s="250"/>
      <c r="H584" s="250"/>
      <c r="I584" s="205"/>
      <c r="J584" s="250"/>
      <c r="K584" s="240"/>
      <c r="L584" s="241"/>
      <c r="M584" s="81"/>
      <c r="N584" s="252"/>
      <c r="O584" s="253"/>
      <c r="P584" s="253"/>
      <c r="Q584" s="71"/>
      <c r="R584" s="253"/>
      <c r="S584" s="85"/>
      <c r="T584" s="74"/>
      <c r="U584" s="252"/>
      <c r="V584" s="253"/>
      <c r="W584" s="253"/>
      <c r="X584" s="71"/>
      <c r="Y584" s="253"/>
      <c r="Z584" s="85"/>
      <c r="AA584" s="74"/>
      <c r="AB584" s="82"/>
      <c r="AC584" s="252"/>
      <c r="AD584" s="253"/>
      <c r="AE584" s="253"/>
      <c r="AF584" s="71"/>
      <c r="AG584" s="253"/>
      <c r="AH584" s="85"/>
      <c r="AI584" s="74"/>
    </row>
    <row r="585" customFormat="false" ht="12.75" hidden="false" customHeight="false" outlineLevel="0" collapsed="false">
      <c r="A585" s="81"/>
      <c r="B585" s="250"/>
      <c r="C585" s="250"/>
      <c r="D585" s="250"/>
      <c r="E585" s="205"/>
      <c r="F585" s="250"/>
      <c r="G585" s="250"/>
      <c r="H585" s="250"/>
      <c r="I585" s="205"/>
      <c r="J585" s="250"/>
      <c r="K585" s="240"/>
      <c r="L585" s="241"/>
      <c r="M585" s="81"/>
      <c r="N585" s="252"/>
      <c r="O585" s="253"/>
      <c r="P585" s="253"/>
      <c r="Q585" s="71"/>
      <c r="R585" s="253"/>
      <c r="S585" s="85"/>
      <c r="T585" s="74"/>
      <c r="U585" s="252"/>
      <c r="V585" s="253"/>
      <c r="W585" s="253"/>
      <c r="X585" s="71"/>
      <c r="Y585" s="253"/>
      <c r="Z585" s="85"/>
      <c r="AA585" s="74"/>
      <c r="AB585" s="82"/>
      <c r="AC585" s="252"/>
      <c r="AD585" s="253"/>
      <c r="AE585" s="253"/>
      <c r="AF585" s="71"/>
      <c r="AG585" s="253"/>
      <c r="AH585" s="85"/>
      <c r="AI585" s="74"/>
    </row>
    <row r="586" customFormat="false" ht="12.75" hidden="false" customHeight="false" outlineLevel="0" collapsed="false">
      <c r="A586" s="81" t="s">
        <v>56</v>
      </c>
      <c r="B586" s="250"/>
      <c r="C586" s="250"/>
      <c r="D586" s="250"/>
      <c r="E586" s="205"/>
      <c r="F586" s="250"/>
      <c r="G586" s="250"/>
      <c r="H586" s="250"/>
      <c r="I586" s="205"/>
      <c r="J586" s="250"/>
      <c r="K586" s="240"/>
      <c r="L586" s="241"/>
      <c r="M586" s="81" t="s">
        <v>56</v>
      </c>
      <c r="N586" s="252"/>
      <c r="O586" s="253"/>
      <c r="P586" s="253"/>
      <c r="Q586" s="71"/>
      <c r="R586" s="253"/>
      <c r="S586" s="85"/>
      <c r="T586" s="74"/>
      <c r="U586" s="252"/>
      <c r="V586" s="253"/>
      <c r="W586" s="253"/>
      <c r="X586" s="71"/>
      <c r="Y586" s="253"/>
      <c r="Z586" s="85"/>
      <c r="AA586" s="74"/>
      <c r="AB586" s="82" t="s">
        <v>56</v>
      </c>
      <c r="AC586" s="252"/>
      <c r="AD586" s="253"/>
      <c r="AE586" s="253"/>
      <c r="AF586" s="71"/>
      <c r="AG586" s="253"/>
      <c r="AH586" s="85"/>
      <c r="AI586" s="74"/>
    </row>
    <row r="587" customFormat="false" ht="12.75" hidden="false" customHeight="false" outlineLevel="0" collapsed="false">
      <c r="A587" s="81" t="s">
        <v>57</v>
      </c>
      <c r="B587" s="265"/>
      <c r="C587" s="265"/>
      <c r="D587" s="265"/>
      <c r="E587" s="205"/>
      <c r="F587" s="265"/>
      <c r="G587" s="265"/>
      <c r="H587" s="265"/>
      <c r="I587" s="205"/>
      <c r="J587" s="265"/>
      <c r="K587" s="240"/>
      <c r="L587" s="241"/>
      <c r="M587" s="81" t="s">
        <v>57</v>
      </c>
      <c r="N587" s="252"/>
      <c r="O587" s="253"/>
      <c r="P587" s="253"/>
      <c r="Q587" s="71"/>
      <c r="R587" s="253"/>
      <c r="S587" s="85"/>
      <c r="T587" s="74"/>
      <c r="U587" s="252"/>
      <c r="V587" s="253"/>
      <c r="W587" s="253"/>
      <c r="X587" s="71"/>
      <c r="Y587" s="253"/>
      <c r="Z587" s="85"/>
      <c r="AA587" s="74"/>
      <c r="AB587" s="82" t="s">
        <v>57</v>
      </c>
      <c r="AC587" s="252"/>
      <c r="AD587" s="253"/>
      <c r="AE587" s="253"/>
      <c r="AF587" s="71"/>
      <c r="AG587" s="253"/>
      <c r="AH587" s="85"/>
      <c r="AI587" s="74"/>
    </row>
    <row r="588" customFormat="false" ht="12.75" hidden="false" customHeight="false" outlineLevel="0" collapsed="false">
      <c r="A588" s="81" t="s">
        <v>58</v>
      </c>
      <c r="B588" s="265"/>
      <c r="C588" s="265"/>
      <c r="D588" s="265"/>
      <c r="E588" s="205"/>
      <c r="F588" s="265"/>
      <c r="G588" s="265"/>
      <c r="H588" s="265"/>
      <c r="I588" s="205"/>
      <c r="J588" s="265"/>
      <c r="K588" s="240"/>
      <c r="L588" s="241"/>
      <c r="M588" s="81" t="s">
        <v>58</v>
      </c>
      <c r="N588" s="252"/>
      <c r="O588" s="253"/>
      <c r="P588" s="253"/>
      <c r="Q588" s="71"/>
      <c r="R588" s="253"/>
      <c r="S588" s="85"/>
      <c r="T588" s="74"/>
      <c r="U588" s="252"/>
      <c r="V588" s="253"/>
      <c r="W588" s="253"/>
      <c r="X588" s="71"/>
      <c r="Y588" s="253"/>
      <c r="Z588" s="85"/>
      <c r="AA588" s="74"/>
      <c r="AB588" s="82" t="s">
        <v>58</v>
      </c>
      <c r="AC588" s="252"/>
      <c r="AD588" s="253"/>
      <c r="AE588" s="253"/>
      <c r="AF588" s="71"/>
      <c r="AG588" s="253"/>
      <c r="AH588" s="85"/>
      <c r="AI588" s="74"/>
    </row>
    <row r="589" customFormat="false" ht="12.75" hidden="false" customHeight="false" outlineLevel="0" collapsed="false">
      <c r="A589" s="81" t="s">
        <v>59</v>
      </c>
      <c r="B589" s="265"/>
      <c r="C589" s="265"/>
      <c r="D589" s="265"/>
      <c r="E589" s="205"/>
      <c r="F589" s="265"/>
      <c r="G589" s="265"/>
      <c r="H589" s="265"/>
      <c r="I589" s="205"/>
      <c r="J589" s="265"/>
      <c r="K589" s="240"/>
      <c r="L589" s="241"/>
      <c r="M589" s="81" t="s">
        <v>59</v>
      </c>
      <c r="N589" s="252"/>
      <c r="O589" s="253"/>
      <c r="P589" s="253"/>
      <c r="Q589" s="71"/>
      <c r="R589" s="253"/>
      <c r="S589" s="85"/>
      <c r="T589" s="74"/>
      <c r="U589" s="252"/>
      <c r="V589" s="253"/>
      <c r="W589" s="253"/>
      <c r="X589" s="71"/>
      <c r="Y589" s="253"/>
      <c r="Z589" s="85"/>
      <c r="AA589" s="74"/>
      <c r="AB589" s="82" t="s">
        <v>59</v>
      </c>
      <c r="AC589" s="252"/>
      <c r="AD589" s="253"/>
      <c r="AE589" s="253"/>
      <c r="AF589" s="71"/>
      <c r="AG589" s="253"/>
      <c r="AH589" s="85"/>
      <c r="AI589" s="74"/>
    </row>
    <row r="590" customFormat="false" ht="12.75" hidden="false" customHeight="false" outlineLevel="0" collapsed="false">
      <c r="A590" s="81" t="s">
        <v>60</v>
      </c>
      <c r="B590" s="265"/>
      <c r="C590" s="265"/>
      <c r="D590" s="265"/>
      <c r="E590" s="205"/>
      <c r="F590" s="265"/>
      <c r="G590" s="265"/>
      <c r="H590" s="265"/>
      <c r="I590" s="205"/>
      <c r="J590" s="265"/>
      <c r="K590" s="240"/>
      <c r="L590" s="241"/>
      <c r="M590" s="81" t="s">
        <v>60</v>
      </c>
      <c r="N590" s="252"/>
      <c r="O590" s="253"/>
      <c r="P590" s="253"/>
      <c r="Q590" s="71"/>
      <c r="R590" s="253"/>
      <c r="S590" s="85"/>
      <c r="T590" s="74"/>
      <c r="U590" s="252"/>
      <c r="V590" s="253"/>
      <c r="W590" s="253"/>
      <c r="X590" s="71"/>
      <c r="Y590" s="253"/>
      <c r="Z590" s="85"/>
      <c r="AA590" s="74"/>
      <c r="AB590" s="82" t="s">
        <v>60</v>
      </c>
      <c r="AC590" s="252"/>
      <c r="AD590" s="253"/>
      <c r="AE590" s="253"/>
      <c r="AF590" s="71"/>
      <c r="AG590" s="253"/>
      <c r="AH590" s="85"/>
      <c r="AI590" s="74"/>
    </row>
    <row r="591" customFormat="false" ht="12.75" hidden="false" customHeight="false" outlineLevel="0" collapsed="false">
      <c r="A591" s="115" t="s">
        <v>61</v>
      </c>
      <c r="B591" s="410"/>
      <c r="C591" s="410"/>
      <c r="D591" s="410"/>
      <c r="E591" s="265"/>
      <c r="F591" s="265"/>
      <c r="G591" s="265"/>
      <c r="H591" s="265"/>
      <c r="I591" s="265"/>
      <c r="J591" s="265"/>
      <c r="K591" s="265"/>
      <c r="L591" s="269"/>
      <c r="M591" s="119" t="s">
        <v>62</v>
      </c>
      <c r="N591" s="282"/>
      <c r="O591" s="278"/>
      <c r="P591" s="278"/>
      <c r="Q591" s="279"/>
      <c r="R591" s="253"/>
      <c r="S591" s="85"/>
      <c r="T591" s="275"/>
      <c r="U591" s="252"/>
      <c r="V591" s="253"/>
      <c r="W591" s="253"/>
      <c r="X591" s="279"/>
      <c r="Y591" s="253"/>
      <c r="Z591" s="279"/>
      <c r="AA591" s="277"/>
      <c r="AB591" s="122" t="s">
        <v>62</v>
      </c>
      <c r="AC591" s="282"/>
      <c r="AD591" s="278"/>
      <c r="AE591" s="278"/>
      <c r="AF591" s="279"/>
      <c r="AG591" s="253"/>
      <c r="AH591" s="279"/>
      <c r="AI591" s="277"/>
    </row>
    <row r="592" customFormat="false" ht="12.75" hidden="false" customHeight="false" outlineLevel="0" collapsed="false">
      <c r="A592" s="115" t="s">
        <v>63</v>
      </c>
      <c r="B592" s="410"/>
      <c r="C592" s="410"/>
      <c r="D592" s="410"/>
      <c r="E592" s="265"/>
      <c r="F592" s="265"/>
      <c r="G592" s="265"/>
      <c r="H592" s="265"/>
      <c r="I592" s="265"/>
      <c r="J592" s="265"/>
      <c r="K592" s="265"/>
      <c r="L592" s="269"/>
      <c r="M592" s="119" t="s">
        <v>64</v>
      </c>
      <c r="N592" s="282"/>
      <c r="O592" s="278"/>
      <c r="P592" s="278"/>
      <c r="Q592" s="279"/>
      <c r="R592" s="253"/>
      <c r="S592" s="85"/>
      <c r="T592" s="275"/>
      <c r="U592" s="252"/>
      <c r="V592" s="253"/>
      <c r="W592" s="253"/>
      <c r="X592" s="279"/>
      <c r="Y592" s="253"/>
      <c r="Z592" s="279"/>
      <c r="AA592" s="277"/>
      <c r="AB592" s="122" t="s">
        <v>64</v>
      </c>
      <c r="AC592" s="282"/>
      <c r="AD592" s="278"/>
      <c r="AE592" s="278"/>
      <c r="AF592" s="279"/>
      <c r="AG592" s="253"/>
      <c r="AH592" s="279"/>
      <c r="AI592" s="277"/>
    </row>
    <row r="593" customFormat="false" ht="12.75" hidden="false" customHeight="true" outlineLevel="0" collapsed="false">
      <c r="A593" s="59" t="s">
        <v>65</v>
      </c>
      <c r="B593" s="265"/>
      <c r="C593" s="265"/>
      <c r="D593" s="265"/>
      <c r="E593" s="265"/>
      <c r="F593" s="265"/>
      <c r="G593" s="265"/>
      <c r="H593" s="265"/>
      <c r="I593" s="265"/>
      <c r="J593" s="265"/>
      <c r="K593" s="265"/>
      <c r="L593" s="269"/>
      <c r="M593" s="343" t="s">
        <v>65</v>
      </c>
      <c r="N593" s="141"/>
      <c r="O593" s="142"/>
      <c r="P593" s="142"/>
      <c r="Q593" s="143"/>
      <c r="R593" s="142"/>
      <c r="S593" s="143"/>
      <c r="T593" s="285"/>
      <c r="U593" s="141"/>
      <c r="V593" s="142"/>
      <c r="W593" s="142"/>
      <c r="X593" s="143"/>
      <c r="Y593" s="351"/>
      <c r="Z593" s="143"/>
      <c r="AA593" s="277"/>
      <c r="AB593" s="140" t="s">
        <v>65</v>
      </c>
      <c r="AC593" s="141"/>
      <c r="AD593" s="142"/>
      <c r="AE593" s="142"/>
      <c r="AF593" s="143"/>
      <c r="AG593" s="142"/>
      <c r="AH593" s="143"/>
      <c r="AI593" s="277"/>
    </row>
    <row r="594" customFormat="false" ht="27.75" hidden="false" customHeight="true" outlineLevel="0" collapsed="false">
      <c r="A594" s="146" t="s">
        <v>66</v>
      </c>
      <c r="B594" s="265"/>
      <c r="C594" s="265"/>
      <c r="D594" s="265"/>
      <c r="E594" s="265"/>
      <c r="F594" s="265"/>
      <c r="G594" s="265"/>
      <c r="H594" s="265"/>
      <c r="I594" s="265"/>
      <c r="J594" s="265"/>
      <c r="K594" s="265"/>
      <c r="L594" s="269"/>
      <c r="M594" s="146" t="s">
        <v>66</v>
      </c>
      <c r="N594" s="141"/>
      <c r="O594" s="142"/>
      <c r="P594" s="142"/>
      <c r="Q594" s="143"/>
      <c r="R594" s="142"/>
      <c r="S594" s="143"/>
      <c r="T594" s="277"/>
      <c r="U594" s="141"/>
      <c r="V594" s="142"/>
      <c r="W594" s="142"/>
      <c r="X594" s="143"/>
      <c r="Y594" s="351"/>
      <c r="Z594" s="143"/>
      <c r="AA594" s="277"/>
      <c r="AB594" s="146" t="s">
        <v>66</v>
      </c>
      <c r="AC594" s="141"/>
      <c r="AD594" s="142"/>
      <c r="AE594" s="142"/>
      <c r="AF594" s="143"/>
      <c r="AG594" s="142"/>
      <c r="AH594" s="143"/>
      <c r="AI594" s="277"/>
    </row>
    <row r="595" customFormat="false" ht="33" hidden="false" customHeight="true" outlineLevel="0" collapsed="false">
      <c r="A595" s="152" t="s">
        <v>67</v>
      </c>
      <c r="B595" s="265"/>
      <c r="C595" s="265"/>
      <c r="D595" s="265"/>
      <c r="E595" s="265"/>
      <c r="F595" s="265"/>
      <c r="G595" s="265"/>
      <c r="H595" s="265"/>
      <c r="I595" s="265"/>
      <c r="J595" s="265"/>
      <c r="K595" s="265"/>
      <c r="L595" s="269"/>
      <c r="M595" s="152" t="s">
        <v>67</v>
      </c>
      <c r="N595" s="141"/>
      <c r="O595" s="142"/>
      <c r="P595" s="142"/>
      <c r="Q595" s="143"/>
      <c r="R595" s="142"/>
      <c r="S595" s="143"/>
      <c r="T595" s="613"/>
      <c r="U595" s="141"/>
      <c r="V595" s="142"/>
      <c r="W595" s="142"/>
      <c r="X595" s="143"/>
      <c r="Y595" s="351"/>
      <c r="Z595" s="143"/>
      <c r="AA595" s="293"/>
      <c r="AB595" s="152" t="s">
        <v>67</v>
      </c>
      <c r="AC595" s="141"/>
      <c r="AD595" s="142"/>
      <c r="AE595" s="142"/>
      <c r="AF595" s="143"/>
      <c r="AG595" s="142"/>
      <c r="AH595" s="143"/>
      <c r="AI595" s="293"/>
    </row>
    <row r="596" customFormat="false" ht="48.75" hidden="false" customHeight="true" outlineLevel="0" collapsed="false">
      <c r="A596" s="163" t="s">
        <v>68</v>
      </c>
      <c r="B596" s="207"/>
      <c r="C596" s="207"/>
      <c r="D596" s="207"/>
      <c r="E596" s="207"/>
      <c r="F596" s="207"/>
      <c r="G596" s="207"/>
      <c r="H596" s="207"/>
      <c r="I596" s="207"/>
      <c r="J596" s="207"/>
      <c r="K596" s="207"/>
      <c r="L596" s="207"/>
      <c r="M596" s="163" t="s">
        <v>68</v>
      </c>
      <c r="N596" s="210"/>
      <c r="O596" s="210"/>
      <c r="P596" s="210"/>
      <c r="Q596" s="210"/>
      <c r="R596" s="210"/>
      <c r="S596" s="210"/>
      <c r="T596" s="210"/>
      <c r="U596" s="210"/>
      <c r="V596" s="210"/>
      <c r="W596" s="210"/>
      <c r="X596" s="210"/>
      <c r="Y596" s="210"/>
      <c r="Z596" s="210"/>
      <c r="AA596" s="210"/>
      <c r="AB596" s="163" t="s">
        <v>68</v>
      </c>
      <c r="AC596" s="210"/>
      <c r="AD596" s="210"/>
      <c r="AE596" s="210"/>
      <c r="AF596" s="210"/>
      <c r="AG596" s="210"/>
      <c r="AH596" s="210"/>
      <c r="AI596" s="210"/>
    </row>
    <row r="597" customFormat="false" ht="12.75" hidden="false" customHeight="false" outlineLevel="0" collapsed="false">
      <c r="A597" s="173"/>
      <c r="B597" s="173"/>
      <c r="C597" s="173"/>
      <c r="D597" s="173"/>
      <c r="E597" s="173"/>
      <c r="F597" s="173"/>
      <c r="G597" s="173"/>
      <c r="H597" s="173"/>
      <c r="I597" s="173"/>
      <c r="J597" s="173"/>
      <c r="K597" s="173"/>
      <c r="L597" s="173"/>
      <c r="M597" s="173"/>
    </row>
    <row r="598" customFormat="false" ht="12.75" hidden="false" customHeight="true" outlineLevel="0" collapsed="false">
      <c r="A598" s="173"/>
      <c r="B598" s="173"/>
      <c r="C598" s="173"/>
      <c r="D598" s="173"/>
      <c r="E598" s="173"/>
      <c r="F598" s="173"/>
      <c r="G598" s="173"/>
      <c r="H598" s="173"/>
      <c r="I598" s="176" t="s">
        <v>69</v>
      </c>
      <c r="J598" s="176"/>
      <c r="K598" s="176"/>
      <c r="L598" s="176"/>
      <c r="M598" s="173"/>
    </row>
    <row r="599" customFormat="false" ht="12.75" hidden="false" customHeight="true" outlineLevel="0" collapsed="false">
      <c r="A599" s="211" t="s">
        <v>0</v>
      </c>
      <c r="B599" s="211"/>
      <c r="C599" s="211"/>
      <c r="D599" s="211"/>
      <c r="E599" s="211"/>
      <c r="F599" s="211"/>
      <c r="G599" s="211"/>
      <c r="H599" s="211"/>
      <c r="I599" s="211"/>
      <c r="J599" s="211"/>
      <c r="K599" s="211"/>
      <c r="L599" s="211"/>
      <c r="M599" s="173"/>
    </row>
    <row r="600" customFormat="false" ht="12.75" hidden="false" customHeight="true" outlineLevel="0" collapsed="false">
      <c r="A600" s="177" t="s">
        <v>70</v>
      </c>
      <c r="B600" s="177"/>
      <c r="C600" s="177"/>
      <c r="D600" s="177"/>
      <c r="E600" s="177"/>
      <c r="F600" s="177"/>
      <c r="G600" s="177"/>
      <c r="H600" s="177"/>
      <c r="I600" s="177"/>
      <c r="J600" s="177"/>
      <c r="K600" s="177"/>
      <c r="L600" s="177"/>
      <c r="M600" s="173"/>
    </row>
    <row r="601" customFormat="false" ht="12.75" hidden="false" customHeight="true" outlineLevel="0" collapsed="false">
      <c r="A601" s="177" t="s">
        <v>2</v>
      </c>
      <c r="B601" s="177"/>
      <c r="C601" s="177"/>
      <c r="D601" s="177"/>
      <c r="E601" s="177"/>
      <c r="F601" s="177"/>
      <c r="G601" s="177"/>
      <c r="H601" s="177"/>
      <c r="I601" s="177"/>
      <c r="J601" s="177"/>
      <c r="K601" s="177"/>
      <c r="L601" s="177"/>
      <c r="M601" s="212"/>
      <c r="N601" s="5"/>
      <c r="O601" s="5"/>
      <c r="P601" s="5"/>
      <c r="Q601" s="5"/>
      <c r="R601" s="5"/>
      <c r="S601" s="5"/>
      <c r="T601" s="5"/>
      <c r="U601" s="6"/>
      <c r="V601" s="7"/>
      <c r="W601" s="8" t="s">
        <v>3</v>
      </c>
      <c r="X601" s="8"/>
      <c r="Y601" s="8"/>
      <c r="Z601" s="8"/>
      <c r="AA601" s="8"/>
    </row>
    <row r="602" customFormat="false" ht="12.75" hidden="false" customHeight="true" outlineLevel="0" collapsed="false">
      <c r="A602" s="213"/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4"/>
      <c r="N602" s="215"/>
      <c r="O602" s="215"/>
      <c r="P602" s="21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3.5" hidden="false" customHeight="false" outlineLevel="0" collapsed="false">
      <c r="A603" s="10" t="s">
        <v>103</v>
      </c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 t="s">
        <v>103</v>
      </c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10" t="s">
        <v>103</v>
      </c>
      <c r="AC603" s="3"/>
      <c r="AD603" s="3"/>
      <c r="AE603" s="3"/>
      <c r="AF603" s="3"/>
      <c r="AG603" s="3"/>
      <c r="AH603" s="3"/>
      <c r="AI603" s="3"/>
    </row>
    <row r="604" customFormat="false" ht="13.5" hidden="false" customHeight="true" outlineLevel="0" collapsed="false">
      <c r="A604" s="180"/>
      <c r="B604" s="181" t="s">
        <v>6</v>
      </c>
      <c r="C604" s="181"/>
      <c r="D604" s="181"/>
      <c r="E604" s="181"/>
      <c r="F604" s="181" t="s">
        <v>7</v>
      </c>
      <c r="G604" s="181"/>
      <c r="H604" s="181"/>
      <c r="I604" s="181"/>
      <c r="J604" s="181"/>
      <c r="K604" s="181"/>
      <c r="L604" s="181"/>
      <c r="M604" s="297"/>
      <c r="N604" s="298" t="s">
        <v>8</v>
      </c>
      <c r="O604" s="298"/>
      <c r="P604" s="298"/>
      <c r="Q604" s="298"/>
      <c r="R604" s="298"/>
      <c r="S604" s="298"/>
      <c r="T604" s="298"/>
      <c r="U604" s="298" t="s">
        <v>9</v>
      </c>
      <c r="V604" s="298"/>
      <c r="W604" s="298"/>
      <c r="X604" s="298"/>
      <c r="Y604" s="298"/>
      <c r="Z604" s="298"/>
      <c r="AA604" s="298"/>
      <c r="AB604" s="450"/>
      <c r="AC604" s="14" t="s">
        <v>88</v>
      </c>
      <c r="AD604" s="14"/>
      <c r="AE604" s="14"/>
      <c r="AF604" s="14"/>
      <c r="AG604" s="14"/>
      <c r="AH604" s="14"/>
      <c r="AI604" s="14"/>
    </row>
    <row r="605" customFormat="false" ht="13.5" hidden="false" customHeight="false" outlineLevel="0" collapsed="false">
      <c r="A605" s="180"/>
      <c r="B605" s="182" t="s">
        <v>11</v>
      </c>
      <c r="C605" s="183" t="s">
        <v>12</v>
      </c>
      <c r="D605" s="183" t="s">
        <v>13</v>
      </c>
      <c r="E605" s="184" t="s">
        <v>14</v>
      </c>
      <c r="F605" s="185" t="s">
        <v>11</v>
      </c>
      <c r="G605" s="183" t="s">
        <v>12</v>
      </c>
      <c r="H605" s="183" t="s">
        <v>13</v>
      </c>
      <c r="I605" s="183" t="s">
        <v>14</v>
      </c>
      <c r="J605" s="182" t="s">
        <v>15</v>
      </c>
      <c r="K605" s="186" t="s">
        <v>16</v>
      </c>
      <c r="L605" s="184" t="s">
        <v>17</v>
      </c>
      <c r="M605" s="297"/>
      <c r="N605" s="226" t="s">
        <v>12</v>
      </c>
      <c r="O605" s="227" t="s">
        <v>11</v>
      </c>
      <c r="P605" s="227" t="s">
        <v>13</v>
      </c>
      <c r="Q605" s="228" t="s">
        <v>14</v>
      </c>
      <c r="R605" s="227" t="s">
        <v>15</v>
      </c>
      <c r="S605" s="228" t="s">
        <v>16</v>
      </c>
      <c r="T605" s="229" t="s">
        <v>17</v>
      </c>
      <c r="U605" s="227" t="s">
        <v>12</v>
      </c>
      <c r="V605" s="227" t="s">
        <v>11</v>
      </c>
      <c r="W605" s="227" t="s">
        <v>13</v>
      </c>
      <c r="X605" s="228" t="s">
        <v>14</v>
      </c>
      <c r="Y605" s="228" t="s">
        <v>15</v>
      </c>
      <c r="Z605" s="228" t="s">
        <v>16</v>
      </c>
      <c r="AA605" s="229" t="s">
        <v>17</v>
      </c>
      <c r="AB605" s="450"/>
      <c r="AC605" s="17" t="s">
        <v>12</v>
      </c>
      <c r="AD605" s="18" t="s">
        <v>11</v>
      </c>
      <c r="AE605" s="18" t="s">
        <v>13</v>
      </c>
      <c r="AF605" s="21" t="s">
        <v>14</v>
      </c>
      <c r="AG605" s="18" t="s">
        <v>15</v>
      </c>
      <c r="AH605" s="21" t="s">
        <v>16</v>
      </c>
      <c r="AI605" s="26" t="s">
        <v>17</v>
      </c>
    </row>
    <row r="606" customFormat="false" ht="23.25" hidden="false" customHeight="false" outlineLevel="0" collapsed="false">
      <c r="A606" s="180"/>
      <c r="B606" s="187" t="s">
        <v>18</v>
      </c>
      <c r="C606" s="188" t="s">
        <v>19</v>
      </c>
      <c r="D606" s="188" t="s">
        <v>19</v>
      </c>
      <c r="E606" s="189" t="s">
        <v>20</v>
      </c>
      <c r="F606" s="187" t="s">
        <v>18</v>
      </c>
      <c r="G606" s="188" t="s">
        <v>19</v>
      </c>
      <c r="H606" s="188" t="s">
        <v>19</v>
      </c>
      <c r="I606" s="188" t="s">
        <v>20</v>
      </c>
      <c r="J606" s="187" t="s">
        <v>21</v>
      </c>
      <c r="K606" s="190" t="s">
        <v>22</v>
      </c>
      <c r="L606" s="189" t="s">
        <v>23</v>
      </c>
      <c r="M606" s="297"/>
      <c r="N606" s="230" t="s">
        <v>24</v>
      </c>
      <c r="O606" s="231" t="s">
        <v>19</v>
      </c>
      <c r="P606" s="231" t="s">
        <v>19</v>
      </c>
      <c r="Q606" s="232" t="s">
        <v>20</v>
      </c>
      <c r="R606" s="231" t="s">
        <v>21</v>
      </c>
      <c r="S606" s="232" t="s">
        <v>22</v>
      </c>
      <c r="T606" s="233" t="s">
        <v>23</v>
      </c>
      <c r="U606" s="231" t="s">
        <v>24</v>
      </c>
      <c r="V606" s="231" t="s">
        <v>19</v>
      </c>
      <c r="W606" s="231" t="s">
        <v>19</v>
      </c>
      <c r="X606" s="232" t="s">
        <v>20</v>
      </c>
      <c r="Y606" s="232" t="s">
        <v>21</v>
      </c>
      <c r="Z606" s="232" t="s">
        <v>22</v>
      </c>
      <c r="AA606" s="233" t="s">
        <v>23</v>
      </c>
      <c r="AB606" s="450"/>
      <c r="AC606" s="27" t="s">
        <v>25</v>
      </c>
      <c r="AD606" s="28" t="s">
        <v>19</v>
      </c>
      <c r="AE606" s="28" t="s">
        <v>19</v>
      </c>
      <c r="AF606" s="30" t="s">
        <v>20</v>
      </c>
      <c r="AG606" s="28" t="s">
        <v>21</v>
      </c>
      <c r="AH606" s="30" t="s">
        <v>22</v>
      </c>
      <c r="AI606" s="35" t="s">
        <v>23</v>
      </c>
    </row>
    <row r="607" customFormat="false" ht="23.25" hidden="false" customHeight="false" outlineLevel="0" collapsed="false">
      <c r="A607" s="180"/>
      <c r="B607" s="187" t="s">
        <v>26</v>
      </c>
      <c r="C607" s="188" t="s">
        <v>27</v>
      </c>
      <c r="D607" s="188" t="s">
        <v>27</v>
      </c>
      <c r="E607" s="189" t="s">
        <v>27</v>
      </c>
      <c r="F607" s="187" t="s">
        <v>26</v>
      </c>
      <c r="G607" s="188" t="s">
        <v>27</v>
      </c>
      <c r="H607" s="188" t="s">
        <v>27</v>
      </c>
      <c r="I607" s="188" t="s">
        <v>27</v>
      </c>
      <c r="J607" s="187" t="s">
        <v>28</v>
      </c>
      <c r="K607" s="190" t="s">
        <v>29</v>
      </c>
      <c r="L607" s="189" t="s">
        <v>30</v>
      </c>
      <c r="M607" s="297"/>
      <c r="N607" s="230" t="s">
        <v>31</v>
      </c>
      <c r="O607" s="231" t="s">
        <v>27</v>
      </c>
      <c r="P607" s="231" t="s">
        <v>27</v>
      </c>
      <c r="Q607" s="232" t="s">
        <v>27</v>
      </c>
      <c r="R607" s="231" t="s">
        <v>32</v>
      </c>
      <c r="S607" s="232" t="s">
        <v>29</v>
      </c>
      <c r="T607" s="233" t="s">
        <v>30</v>
      </c>
      <c r="U607" s="231" t="s">
        <v>31</v>
      </c>
      <c r="V607" s="231" t="s">
        <v>27</v>
      </c>
      <c r="W607" s="231" t="s">
        <v>27</v>
      </c>
      <c r="X607" s="232" t="s">
        <v>27</v>
      </c>
      <c r="Y607" s="232" t="s">
        <v>33</v>
      </c>
      <c r="Z607" s="232" t="s">
        <v>29</v>
      </c>
      <c r="AA607" s="233" t="s">
        <v>30</v>
      </c>
      <c r="AB607" s="450"/>
      <c r="AC607" s="27" t="s">
        <v>34</v>
      </c>
      <c r="AD607" s="28" t="s">
        <v>27</v>
      </c>
      <c r="AE607" s="28" t="s">
        <v>27</v>
      </c>
      <c r="AF607" s="30" t="s">
        <v>27</v>
      </c>
      <c r="AG607" s="28" t="s">
        <v>35</v>
      </c>
      <c r="AH607" s="30" t="s">
        <v>29</v>
      </c>
      <c r="AI607" s="35" t="s">
        <v>30</v>
      </c>
    </row>
    <row r="608" customFormat="false" ht="22.5" hidden="false" customHeight="false" outlineLevel="0" collapsed="false">
      <c r="A608" s="180"/>
      <c r="B608" s="191" t="s">
        <v>34</v>
      </c>
      <c r="C608" s="188" t="s">
        <v>34</v>
      </c>
      <c r="D608" s="188" t="s">
        <v>36</v>
      </c>
      <c r="E608" s="189" t="s">
        <v>37</v>
      </c>
      <c r="F608" s="191" t="s">
        <v>34</v>
      </c>
      <c r="G608" s="188" t="s">
        <v>34</v>
      </c>
      <c r="H608" s="188" t="s">
        <v>36</v>
      </c>
      <c r="I608" s="188" t="s">
        <v>37</v>
      </c>
      <c r="J608" s="187" t="s">
        <v>36</v>
      </c>
      <c r="K608" s="190" t="s">
        <v>37</v>
      </c>
      <c r="L608" s="189" t="s">
        <v>38</v>
      </c>
      <c r="M608" s="297"/>
      <c r="N608" s="230" t="s">
        <v>34</v>
      </c>
      <c r="O608" s="231" t="s">
        <v>34</v>
      </c>
      <c r="P608" s="231" t="s">
        <v>36</v>
      </c>
      <c r="Q608" s="232" t="s">
        <v>37</v>
      </c>
      <c r="R608" s="231" t="s">
        <v>36</v>
      </c>
      <c r="S608" s="232" t="s">
        <v>37</v>
      </c>
      <c r="T608" s="233" t="s">
        <v>38</v>
      </c>
      <c r="U608" s="231" t="s">
        <v>34</v>
      </c>
      <c r="V608" s="231" t="s">
        <v>34</v>
      </c>
      <c r="W608" s="231" t="s">
        <v>36</v>
      </c>
      <c r="X608" s="232" t="s">
        <v>37</v>
      </c>
      <c r="Y608" s="232" t="s">
        <v>36</v>
      </c>
      <c r="Z608" s="232" t="s">
        <v>37</v>
      </c>
      <c r="AA608" s="233" t="s">
        <v>38</v>
      </c>
      <c r="AB608" s="450"/>
      <c r="AC608" s="37"/>
      <c r="AD608" s="38" t="s">
        <v>34</v>
      </c>
      <c r="AE608" s="28" t="s">
        <v>36</v>
      </c>
      <c r="AF608" s="30" t="s">
        <v>37</v>
      </c>
      <c r="AG608" s="28" t="s">
        <v>36</v>
      </c>
      <c r="AH608" s="30" t="s">
        <v>37</v>
      </c>
      <c r="AI608" s="35" t="s">
        <v>38</v>
      </c>
    </row>
    <row r="609" customFormat="false" ht="21.75" hidden="false" customHeight="false" outlineLevel="0" collapsed="false">
      <c r="A609" s="192"/>
      <c r="B609" s="193" t="n">
        <v>1</v>
      </c>
      <c r="C609" s="194" t="n">
        <v>2</v>
      </c>
      <c r="D609" s="194" t="n">
        <v>3</v>
      </c>
      <c r="E609" s="331" t="s">
        <v>80</v>
      </c>
      <c r="F609" s="193" t="n">
        <v>5</v>
      </c>
      <c r="G609" s="194" t="n">
        <v>6</v>
      </c>
      <c r="H609" s="194" t="n">
        <v>7</v>
      </c>
      <c r="I609" s="332" t="s">
        <v>40</v>
      </c>
      <c r="J609" s="332" t="s">
        <v>41</v>
      </c>
      <c r="K609" s="333" t="s">
        <v>42</v>
      </c>
      <c r="L609" s="334" t="s">
        <v>43</v>
      </c>
      <c r="M609" s="299"/>
      <c r="N609" s="204" t="n">
        <v>12</v>
      </c>
      <c r="O609" s="144" t="n">
        <v>13</v>
      </c>
      <c r="P609" s="144" t="n">
        <v>14</v>
      </c>
      <c r="Q609" s="335" t="s">
        <v>44</v>
      </c>
      <c r="R609" s="335" t="s">
        <v>45</v>
      </c>
      <c r="S609" s="335" t="s">
        <v>46</v>
      </c>
      <c r="T609" s="336" t="s">
        <v>47</v>
      </c>
      <c r="U609" s="204" t="n">
        <v>19</v>
      </c>
      <c r="V609" s="144" t="n">
        <v>20</v>
      </c>
      <c r="W609" s="144" t="n">
        <v>21</v>
      </c>
      <c r="X609" s="335" t="s">
        <v>48</v>
      </c>
      <c r="Y609" s="335" t="s">
        <v>49</v>
      </c>
      <c r="Z609" s="335" t="s">
        <v>50</v>
      </c>
      <c r="AA609" s="336" t="s">
        <v>51</v>
      </c>
      <c r="AB609" s="203"/>
      <c r="AC609" s="204"/>
      <c r="AD609" s="144"/>
      <c r="AE609" s="144"/>
      <c r="AF609" s="71" t="n">
        <f aca="false">AD609*AE609/1000</f>
        <v>0</v>
      </c>
      <c r="AG609" s="144"/>
      <c r="AH609" s="85" t="n">
        <f aca="false">AD609*AG609/1000</f>
        <v>0</v>
      </c>
      <c r="AI609" s="74" t="e">
        <f aca="false">(AH609/AD609)*100</f>
        <v>#DIV/0!</v>
      </c>
    </row>
    <row r="610" customFormat="false" ht="12.75" hidden="false" customHeight="false" outlineLevel="0" collapsed="false">
      <c r="A610" s="59" t="s">
        <v>52</v>
      </c>
      <c r="B610" s="205" t="n">
        <f aca="false">B580</f>
        <v>17445</v>
      </c>
      <c r="C610" s="205" t="n">
        <f aca="false">C580</f>
        <v>0</v>
      </c>
      <c r="D610" s="205" t="n">
        <f aca="false">D580</f>
        <v>0</v>
      </c>
      <c r="E610" s="205" t="n">
        <f aca="false">E580</f>
        <v>0</v>
      </c>
      <c r="F610" s="205" t="n">
        <f aca="false">F580</f>
        <v>19500</v>
      </c>
      <c r="G610" s="205" t="n">
        <f aca="false">G580</f>
        <v>0</v>
      </c>
      <c r="H610" s="205" t="n">
        <f aca="false">H580</f>
        <v>0</v>
      </c>
      <c r="I610" s="205" t="n">
        <f aca="false">I580</f>
        <v>0</v>
      </c>
      <c r="J610" s="205" t="n">
        <f aca="false">J580</f>
        <v>0</v>
      </c>
      <c r="K610" s="205" t="n">
        <f aca="false">K580</f>
        <v>0</v>
      </c>
      <c r="L610" s="205" t="n">
        <f aca="false">L580</f>
        <v>0</v>
      </c>
      <c r="M610" s="71" t="str">
        <f aca="false">M580</f>
        <v>Зерно</v>
      </c>
      <c r="N610" s="71" t="n">
        <f aca="false">N580</f>
        <v>19800</v>
      </c>
      <c r="O610" s="71" t="n">
        <f aca="false">O580</f>
        <v>0</v>
      </c>
      <c r="P610" s="71" t="n">
        <f aca="false">P580</f>
        <v>0</v>
      </c>
      <c r="Q610" s="71" t="n">
        <f aca="false">Q580</f>
        <v>0</v>
      </c>
      <c r="R610" s="71" t="n">
        <f aca="false">R580</f>
        <v>0</v>
      </c>
      <c r="S610" s="71" t="n">
        <f aca="false">S580</f>
        <v>0</v>
      </c>
      <c r="T610" s="71" t="n">
        <f aca="false">T580</f>
        <v>0</v>
      </c>
      <c r="U610" s="71" t="n">
        <f aca="false">U580</f>
        <v>19950</v>
      </c>
      <c r="V610" s="71" t="n">
        <f aca="false">V580</f>
        <v>0</v>
      </c>
      <c r="W610" s="71" t="n">
        <f aca="false">W580</f>
        <v>0</v>
      </c>
      <c r="X610" s="71" t="n">
        <f aca="false">X580</f>
        <v>0</v>
      </c>
      <c r="Y610" s="71" t="n">
        <f aca="false">Y580</f>
        <v>0</v>
      </c>
      <c r="Z610" s="71" t="n">
        <f aca="false">Z580</f>
        <v>0</v>
      </c>
      <c r="AA610" s="71" t="n">
        <f aca="false">AA580</f>
        <v>0</v>
      </c>
      <c r="AB610" s="71" t="str">
        <f aca="false">AB580</f>
        <v>Зерно</v>
      </c>
      <c r="AC610" s="71" t="n">
        <f aca="false">AC580</f>
        <v>20300</v>
      </c>
      <c r="AD610" s="71" t="n">
        <f aca="false">AD580</f>
        <v>0</v>
      </c>
      <c r="AE610" s="71" t="n">
        <f aca="false">AE580</f>
        <v>0</v>
      </c>
      <c r="AF610" s="71" t="n">
        <f aca="false">AF580</f>
        <v>0</v>
      </c>
      <c r="AG610" s="71" t="n">
        <f aca="false">AG580</f>
        <v>0</v>
      </c>
      <c r="AH610" s="71" t="n">
        <f aca="false">AH580</f>
        <v>0</v>
      </c>
      <c r="AI610" s="71" t="n">
        <f aca="false">AI580</f>
        <v>0</v>
      </c>
    </row>
    <row r="611" customFormat="false" ht="25.5" hidden="false" customHeight="false" outlineLevel="0" collapsed="false">
      <c r="A611" s="81" t="s">
        <v>53</v>
      </c>
      <c r="B611" s="250" t="n">
        <f aca="false">B581</f>
        <v>0</v>
      </c>
      <c r="C611" s="250" t="n">
        <f aca="false">C581</f>
        <v>0</v>
      </c>
      <c r="D611" s="250" t="n">
        <f aca="false">D581</f>
        <v>0</v>
      </c>
      <c r="E611" s="250" t="n">
        <f aca="false">E581</f>
        <v>0</v>
      </c>
      <c r="F611" s="250" t="n">
        <f aca="false">F581</f>
        <v>9600</v>
      </c>
      <c r="G611" s="250" t="n">
        <f aca="false">G581</f>
        <v>0</v>
      </c>
      <c r="H611" s="250" t="n">
        <f aca="false">H581</f>
        <v>0</v>
      </c>
      <c r="I611" s="250" t="n">
        <f aca="false">I581</f>
        <v>0</v>
      </c>
      <c r="J611" s="250" t="n">
        <f aca="false">J581</f>
        <v>0</v>
      </c>
      <c r="K611" s="250" t="n">
        <f aca="false">K581</f>
        <v>0</v>
      </c>
      <c r="L611" s="250" t="n">
        <f aca="false">L581</f>
        <v>0</v>
      </c>
      <c r="M611" s="347" t="str">
        <f aca="false">M581</f>
        <v>Сахарная свекла (фабричная)</v>
      </c>
      <c r="N611" s="347" t="n">
        <f aca="false">N581</f>
        <v>20000</v>
      </c>
      <c r="O611" s="347" t="n">
        <f aca="false">O581</f>
        <v>0</v>
      </c>
      <c r="P611" s="347" t="n">
        <f aca="false">P581</f>
        <v>0</v>
      </c>
      <c r="Q611" s="347" t="n">
        <f aca="false">Q581</f>
        <v>0</v>
      </c>
      <c r="R611" s="347" t="n">
        <f aca="false">R581</f>
        <v>0</v>
      </c>
      <c r="S611" s="347" t="n">
        <f aca="false">S581</f>
        <v>0</v>
      </c>
      <c r="T611" s="347" t="n">
        <f aca="false">T581</f>
        <v>0</v>
      </c>
      <c r="U611" s="347" t="n">
        <f aca="false">U581</f>
        <v>22000</v>
      </c>
      <c r="V611" s="347" t="n">
        <f aca="false">V581</f>
        <v>0</v>
      </c>
      <c r="W611" s="347" t="n">
        <f aca="false">W581</f>
        <v>0</v>
      </c>
      <c r="X611" s="347" t="n">
        <f aca="false">X581</f>
        <v>0</v>
      </c>
      <c r="Y611" s="347" t="n">
        <f aca="false">Y581</f>
        <v>0</v>
      </c>
      <c r="Z611" s="347" t="n">
        <f aca="false">Z581</f>
        <v>0</v>
      </c>
      <c r="AA611" s="347" t="n">
        <f aca="false">AA581</f>
        <v>0</v>
      </c>
      <c r="AB611" s="347" t="str">
        <f aca="false">AB581</f>
        <v>Сахарная свекла (фабричная)</v>
      </c>
      <c r="AC611" s="347" t="n">
        <f aca="false">AC581</f>
        <v>22200</v>
      </c>
      <c r="AD611" s="347" t="n">
        <f aca="false">AD581</f>
        <v>0</v>
      </c>
      <c r="AE611" s="347" t="n">
        <f aca="false">AE581</f>
        <v>0</v>
      </c>
      <c r="AF611" s="347" t="n">
        <f aca="false">AF581</f>
        <v>0</v>
      </c>
      <c r="AG611" s="347" t="n">
        <f aca="false">AG581</f>
        <v>0</v>
      </c>
      <c r="AH611" s="347" t="n">
        <f aca="false">AH581</f>
        <v>0</v>
      </c>
      <c r="AI611" s="347" t="n">
        <f aca="false">AI581</f>
        <v>0</v>
      </c>
    </row>
    <row r="612" customFormat="false" ht="12.75" hidden="false" customHeight="false" outlineLevel="0" collapsed="false">
      <c r="A612" s="81" t="s">
        <v>54</v>
      </c>
      <c r="B612" s="250" t="n">
        <f aca="false">B582</f>
        <v>2145</v>
      </c>
      <c r="C612" s="250" t="n">
        <f aca="false">C582</f>
        <v>0</v>
      </c>
      <c r="D612" s="250" t="n">
        <f aca="false">D582</f>
        <v>0</v>
      </c>
      <c r="E612" s="250" t="n">
        <f aca="false">E582</f>
        <v>0</v>
      </c>
      <c r="F612" s="250" t="n">
        <f aca="false">F582</f>
        <v>1220</v>
      </c>
      <c r="G612" s="250" t="n">
        <f aca="false">G582</f>
        <v>0</v>
      </c>
      <c r="H612" s="250" t="n">
        <f aca="false">H582</f>
        <v>0</v>
      </c>
      <c r="I612" s="250" t="n">
        <f aca="false">I582</f>
        <v>0</v>
      </c>
      <c r="J612" s="250" t="n">
        <f aca="false">J582</f>
        <v>0</v>
      </c>
      <c r="K612" s="250" t="n">
        <f aca="false">K582</f>
        <v>0</v>
      </c>
      <c r="L612" s="250" t="n">
        <f aca="false">L582</f>
        <v>0</v>
      </c>
      <c r="M612" s="347" t="str">
        <f aca="false">M582</f>
        <v>Подсолнечник</v>
      </c>
      <c r="N612" s="347" t="n">
        <f aca="false">N582</f>
        <v>1740</v>
      </c>
      <c r="O612" s="347" t="n">
        <f aca="false">O582</f>
        <v>0</v>
      </c>
      <c r="P612" s="347" t="n">
        <f aca="false">P582</f>
        <v>0</v>
      </c>
      <c r="Q612" s="347" t="n">
        <f aca="false">Q582</f>
        <v>0</v>
      </c>
      <c r="R612" s="347" t="n">
        <f aca="false">R582</f>
        <v>0</v>
      </c>
      <c r="S612" s="347" t="n">
        <f aca="false">S582</f>
        <v>0</v>
      </c>
      <c r="T612" s="347" t="n">
        <f aca="false">T582</f>
        <v>0</v>
      </c>
      <c r="U612" s="347" t="n">
        <f aca="false">U582</f>
        <v>1640</v>
      </c>
      <c r="V612" s="347" t="n">
        <f aca="false">V582</f>
        <v>0</v>
      </c>
      <c r="W612" s="347" t="n">
        <f aca="false">W582</f>
        <v>0</v>
      </c>
      <c r="X612" s="347" t="n">
        <f aca="false">X582</f>
        <v>0</v>
      </c>
      <c r="Y612" s="347" t="n">
        <f aca="false">Y582</f>
        <v>0</v>
      </c>
      <c r="Z612" s="347" t="n">
        <f aca="false">Z582</f>
        <v>0</v>
      </c>
      <c r="AA612" s="347" t="n">
        <f aca="false">AA582</f>
        <v>0</v>
      </c>
      <c r="AB612" s="347" t="str">
        <f aca="false">AB582</f>
        <v>Подсолнечник</v>
      </c>
      <c r="AC612" s="347" t="n">
        <f aca="false">AC582</f>
        <v>1720</v>
      </c>
      <c r="AD612" s="347" t="n">
        <f aca="false">AD582</f>
        <v>0</v>
      </c>
      <c r="AE612" s="347" t="n">
        <f aca="false">AE582</f>
        <v>0</v>
      </c>
      <c r="AF612" s="347" t="n">
        <f aca="false">AF582</f>
        <v>0</v>
      </c>
      <c r="AG612" s="347" t="n">
        <f aca="false">AG582</f>
        <v>0</v>
      </c>
      <c r="AH612" s="347" t="n">
        <f aca="false">AH582</f>
        <v>0</v>
      </c>
      <c r="AI612" s="347" t="n">
        <f aca="false">AI582</f>
        <v>0</v>
      </c>
    </row>
    <row r="613" customFormat="false" ht="12.75" hidden="false" customHeight="false" outlineLevel="0" collapsed="false">
      <c r="A613" s="81" t="s">
        <v>55</v>
      </c>
      <c r="B613" s="250"/>
      <c r="C613" s="250"/>
      <c r="D613" s="250"/>
      <c r="E613" s="205" t="n">
        <f aca="false">C613*D613/1000</f>
        <v>0</v>
      </c>
      <c r="F613" s="250"/>
      <c r="G613" s="250"/>
      <c r="H613" s="250"/>
      <c r="I613" s="205" t="n">
        <f aca="false">G613*H613/1000</f>
        <v>0</v>
      </c>
      <c r="J613" s="250"/>
      <c r="K613" s="240" t="n">
        <f aca="false">G613*J613/1000</f>
        <v>0</v>
      </c>
      <c r="L613" s="241" t="e">
        <f aca="false">(K613/E613)*100</f>
        <v>#DIV/0!</v>
      </c>
      <c r="M613" s="81" t="s">
        <v>55</v>
      </c>
      <c r="N613" s="113"/>
      <c r="O613" s="114"/>
      <c r="P613" s="114"/>
      <c r="Q613" s="103" t="n">
        <f aca="false">O613*P613/1000</f>
        <v>0</v>
      </c>
      <c r="R613" s="114"/>
      <c r="S613" s="105" t="n">
        <f aca="false">O613*R613/1000</f>
        <v>0</v>
      </c>
      <c r="T613" s="106" t="e">
        <f aca="false">(S613/O613)*100</f>
        <v>#DIV/0!</v>
      </c>
      <c r="U613" s="113"/>
      <c r="V613" s="114"/>
      <c r="W613" s="114"/>
      <c r="X613" s="103" t="n">
        <f aca="false">V613*W613/1000</f>
        <v>0</v>
      </c>
      <c r="Y613" s="114"/>
      <c r="Z613" s="105" t="n">
        <f aca="false">V613*Y613/1000</f>
        <v>0</v>
      </c>
      <c r="AA613" s="106" t="e">
        <f aca="false">(Z613/V613)*100</f>
        <v>#DIV/0!</v>
      </c>
      <c r="AB613" s="82" t="s">
        <v>55</v>
      </c>
      <c r="AC613" s="113"/>
      <c r="AD613" s="114"/>
      <c r="AE613" s="114"/>
      <c r="AF613" s="103" t="n">
        <f aca="false">AD613*AE613/1000</f>
        <v>0</v>
      </c>
      <c r="AG613" s="114"/>
      <c r="AH613" s="105" t="n">
        <f aca="false">AD613*AG613/1000</f>
        <v>0</v>
      </c>
      <c r="AI613" s="106" t="e">
        <f aca="false">(AH613/AD613)*100</f>
        <v>#DIV/0!</v>
      </c>
    </row>
    <row r="614" customFormat="false" ht="12.75" hidden="false" customHeight="false" outlineLevel="0" collapsed="false">
      <c r="A614" s="81"/>
      <c r="B614" s="251"/>
      <c r="C614" s="251"/>
      <c r="D614" s="251"/>
      <c r="E614" s="103"/>
      <c r="F614" s="251"/>
      <c r="G614" s="251"/>
      <c r="H614" s="251"/>
      <c r="I614" s="103"/>
      <c r="J614" s="251"/>
      <c r="K614" s="340"/>
      <c r="L614" s="341"/>
      <c r="M614" s="81"/>
      <c r="N614" s="113"/>
      <c r="O614" s="114"/>
      <c r="P614" s="114"/>
      <c r="Q614" s="103"/>
      <c r="R614" s="114"/>
      <c r="S614" s="105"/>
      <c r="T614" s="106"/>
      <c r="U614" s="113"/>
      <c r="V614" s="114"/>
      <c r="W614" s="114"/>
      <c r="X614" s="103"/>
      <c r="Y614" s="114"/>
      <c r="Z614" s="105"/>
      <c r="AA614" s="106"/>
      <c r="AB614" s="82"/>
      <c r="AC614" s="113"/>
      <c r="AD614" s="114"/>
      <c r="AE614" s="114"/>
      <c r="AF614" s="103"/>
      <c r="AG614" s="114"/>
      <c r="AH614" s="105"/>
      <c r="AI614" s="106"/>
    </row>
    <row r="615" customFormat="false" ht="12.75" hidden="false" customHeight="false" outlineLevel="0" collapsed="false">
      <c r="A615" s="81"/>
      <c r="B615" s="251"/>
      <c r="C615" s="251"/>
      <c r="D615" s="251"/>
      <c r="E615" s="103"/>
      <c r="F615" s="251"/>
      <c r="G615" s="251"/>
      <c r="H615" s="251"/>
      <c r="I615" s="103"/>
      <c r="J615" s="251"/>
      <c r="K615" s="340"/>
      <c r="L615" s="341"/>
      <c r="M615" s="81"/>
      <c r="N615" s="113"/>
      <c r="O615" s="114"/>
      <c r="P615" s="114"/>
      <c r="Q615" s="103"/>
      <c r="R615" s="114"/>
      <c r="S615" s="105"/>
      <c r="T615" s="106"/>
      <c r="U615" s="113"/>
      <c r="V615" s="114"/>
      <c r="W615" s="114"/>
      <c r="X615" s="103"/>
      <c r="Y615" s="114"/>
      <c r="Z615" s="105"/>
      <c r="AA615" s="106"/>
      <c r="AB615" s="82"/>
      <c r="AC615" s="113"/>
      <c r="AD615" s="114"/>
      <c r="AE615" s="114"/>
      <c r="AF615" s="103"/>
      <c r="AG615" s="114"/>
      <c r="AH615" s="105"/>
      <c r="AI615" s="106"/>
    </row>
    <row r="616" customFormat="false" ht="12.75" hidden="false" customHeight="false" outlineLevel="0" collapsed="false">
      <c r="A616" s="81" t="s">
        <v>56</v>
      </c>
      <c r="B616" s="251"/>
      <c r="C616" s="251"/>
      <c r="D616" s="251"/>
      <c r="E616" s="103" t="n">
        <f aca="false">C616*D616/1000</f>
        <v>0</v>
      </c>
      <c r="F616" s="251"/>
      <c r="G616" s="251"/>
      <c r="H616" s="251"/>
      <c r="I616" s="103" t="n">
        <f aca="false">G616*H616/1000</f>
        <v>0</v>
      </c>
      <c r="J616" s="251"/>
      <c r="K616" s="340" t="n">
        <f aca="false">G616*J616/1000</f>
        <v>0</v>
      </c>
      <c r="L616" s="341" t="e">
        <f aca="false">(K616/E616)*100</f>
        <v>#DIV/0!</v>
      </c>
      <c r="M616" s="81" t="s">
        <v>56</v>
      </c>
      <c r="N616" s="113"/>
      <c r="O616" s="114"/>
      <c r="P616" s="114"/>
      <c r="Q616" s="103" t="n">
        <f aca="false">O616*P616/1000</f>
        <v>0</v>
      </c>
      <c r="R616" s="114"/>
      <c r="S616" s="105" t="n">
        <f aca="false">O616*R616/1000</f>
        <v>0</v>
      </c>
      <c r="T616" s="106" t="e">
        <f aca="false">(S616/O616)*100</f>
        <v>#DIV/0!</v>
      </c>
      <c r="U616" s="113"/>
      <c r="V616" s="114"/>
      <c r="W616" s="114"/>
      <c r="X616" s="103" t="n">
        <f aca="false">V616*W616/1000</f>
        <v>0</v>
      </c>
      <c r="Y616" s="114"/>
      <c r="Z616" s="105" t="n">
        <f aca="false">V616*Y616/1000</f>
        <v>0</v>
      </c>
      <c r="AA616" s="106" t="e">
        <f aca="false">(Z616/V616)*100</f>
        <v>#DIV/0!</v>
      </c>
      <c r="AB616" s="82" t="s">
        <v>56</v>
      </c>
      <c r="AC616" s="113"/>
      <c r="AD616" s="114"/>
      <c r="AE616" s="114"/>
      <c r="AF616" s="103" t="n">
        <f aca="false">AD616*AE616/1000</f>
        <v>0</v>
      </c>
      <c r="AG616" s="114"/>
      <c r="AH616" s="105" t="n">
        <f aca="false">AD616*AG616/1000</f>
        <v>0</v>
      </c>
      <c r="AI616" s="106" t="e">
        <f aca="false">(AH616/AD616)*100</f>
        <v>#DIV/0!</v>
      </c>
    </row>
    <row r="617" customFormat="false" ht="12.75" hidden="false" customHeight="false" outlineLevel="0" collapsed="false">
      <c r="A617" s="81" t="s">
        <v>57</v>
      </c>
      <c r="B617" s="286"/>
      <c r="C617" s="286"/>
      <c r="D617" s="286"/>
      <c r="E617" s="103" t="n">
        <f aca="false">C617*D617/1000</f>
        <v>0</v>
      </c>
      <c r="F617" s="286"/>
      <c r="G617" s="286"/>
      <c r="H617" s="286"/>
      <c r="I617" s="103" t="n">
        <f aca="false">G617*H617/1000</f>
        <v>0</v>
      </c>
      <c r="J617" s="286"/>
      <c r="K617" s="340" t="n">
        <f aca="false">G617*J617/1000</f>
        <v>0</v>
      </c>
      <c r="L617" s="341" t="e">
        <f aca="false">(K617/E617)*100</f>
        <v>#DIV/0!</v>
      </c>
      <c r="M617" s="81" t="s">
        <v>57</v>
      </c>
      <c r="N617" s="113"/>
      <c r="O617" s="114"/>
      <c r="P617" s="114"/>
      <c r="Q617" s="103" t="n">
        <f aca="false">O617*P617/1000</f>
        <v>0</v>
      </c>
      <c r="R617" s="114"/>
      <c r="S617" s="105" t="n">
        <f aca="false">O617*R617/1000</f>
        <v>0</v>
      </c>
      <c r="T617" s="106" t="e">
        <f aca="false">(S617/O617)*100</f>
        <v>#DIV/0!</v>
      </c>
      <c r="U617" s="113"/>
      <c r="V617" s="114"/>
      <c r="W617" s="114"/>
      <c r="X617" s="103" t="n">
        <f aca="false">V617*W617/1000</f>
        <v>0</v>
      </c>
      <c r="Y617" s="114"/>
      <c r="Z617" s="105" t="n">
        <f aca="false">V617*Y617/1000</f>
        <v>0</v>
      </c>
      <c r="AA617" s="106" t="e">
        <f aca="false">(Z617/V617)*100</f>
        <v>#DIV/0!</v>
      </c>
      <c r="AB617" s="82" t="s">
        <v>57</v>
      </c>
      <c r="AC617" s="113"/>
      <c r="AD617" s="114"/>
      <c r="AE617" s="114"/>
      <c r="AF617" s="103" t="n">
        <f aca="false">AD617*AE617/1000</f>
        <v>0</v>
      </c>
      <c r="AG617" s="114"/>
      <c r="AH617" s="105" t="n">
        <f aca="false">AD617*AG617/1000</f>
        <v>0</v>
      </c>
      <c r="AI617" s="106" t="e">
        <f aca="false">(AH617/AD617)*100</f>
        <v>#DIV/0!</v>
      </c>
    </row>
    <row r="618" customFormat="false" ht="12.75" hidden="false" customHeight="false" outlineLevel="0" collapsed="false">
      <c r="A618" s="81" t="s">
        <v>58</v>
      </c>
      <c r="B618" s="286"/>
      <c r="C618" s="286"/>
      <c r="D618" s="286"/>
      <c r="E618" s="103" t="n">
        <f aca="false">C618*D618/1000</f>
        <v>0</v>
      </c>
      <c r="F618" s="286"/>
      <c r="G618" s="286"/>
      <c r="H618" s="286"/>
      <c r="I618" s="103" t="n">
        <f aca="false">G618*H618/1000</f>
        <v>0</v>
      </c>
      <c r="J618" s="286"/>
      <c r="K618" s="340" t="n">
        <f aca="false">G618*J618/1000</f>
        <v>0</v>
      </c>
      <c r="L618" s="341" t="e">
        <f aca="false">(K618/E618)*100</f>
        <v>#DIV/0!</v>
      </c>
      <c r="M618" s="81" t="s">
        <v>58</v>
      </c>
      <c r="N618" s="113"/>
      <c r="O618" s="114"/>
      <c r="P618" s="114"/>
      <c r="Q618" s="103" t="n">
        <f aca="false">O618*P618/1000</f>
        <v>0</v>
      </c>
      <c r="R618" s="114"/>
      <c r="S618" s="105" t="n">
        <f aca="false">O618*R618/1000</f>
        <v>0</v>
      </c>
      <c r="T618" s="106" t="e">
        <f aca="false">(S618/O618)*100</f>
        <v>#DIV/0!</v>
      </c>
      <c r="U618" s="113"/>
      <c r="V618" s="114"/>
      <c r="W618" s="114"/>
      <c r="X618" s="103" t="n">
        <f aca="false">V618*W618/1000</f>
        <v>0</v>
      </c>
      <c r="Y618" s="114"/>
      <c r="Z618" s="105" t="n">
        <f aca="false">V618*Y618/1000</f>
        <v>0</v>
      </c>
      <c r="AA618" s="106" t="e">
        <f aca="false">(Z618/V618)*100</f>
        <v>#DIV/0!</v>
      </c>
      <c r="AB618" s="82" t="s">
        <v>58</v>
      </c>
      <c r="AC618" s="113"/>
      <c r="AD618" s="114"/>
      <c r="AE618" s="114"/>
      <c r="AF618" s="103" t="n">
        <f aca="false">AD618*AE618/1000</f>
        <v>0</v>
      </c>
      <c r="AG618" s="114"/>
      <c r="AH618" s="105" t="n">
        <f aca="false">AD618*AG618/1000</f>
        <v>0</v>
      </c>
      <c r="AI618" s="106" t="e">
        <f aca="false">(AH618/AD618)*100</f>
        <v>#DIV/0!</v>
      </c>
    </row>
    <row r="619" customFormat="false" ht="12.75" hidden="false" customHeight="false" outlineLevel="0" collapsed="false">
      <c r="A619" s="81" t="s">
        <v>59</v>
      </c>
      <c r="B619" s="286"/>
      <c r="C619" s="286"/>
      <c r="D619" s="286"/>
      <c r="E619" s="103" t="n">
        <f aca="false">C619*D619/1000</f>
        <v>0</v>
      </c>
      <c r="F619" s="286"/>
      <c r="G619" s="286"/>
      <c r="H619" s="286"/>
      <c r="I619" s="103" t="n">
        <f aca="false">G619*H619/1000</f>
        <v>0</v>
      </c>
      <c r="J619" s="286"/>
      <c r="K619" s="340" t="n">
        <f aca="false">G619*J619/1000</f>
        <v>0</v>
      </c>
      <c r="L619" s="341" t="e">
        <f aca="false">(K619/E619)*100</f>
        <v>#DIV/0!</v>
      </c>
      <c r="M619" s="81" t="s">
        <v>59</v>
      </c>
      <c r="N619" s="113"/>
      <c r="O619" s="114"/>
      <c r="P619" s="114"/>
      <c r="Q619" s="103" t="n">
        <f aca="false">O619*P619/1000</f>
        <v>0</v>
      </c>
      <c r="R619" s="114"/>
      <c r="S619" s="105" t="n">
        <f aca="false">O619*R619/1000</f>
        <v>0</v>
      </c>
      <c r="T619" s="106" t="e">
        <f aca="false">(S619/O619)*100</f>
        <v>#DIV/0!</v>
      </c>
      <c r="U619" s="113"/>
      <c r="V619" s="114"/>
      <c r="W619" s="114"/>
      <c r="X619" s="103" t="n">
        <f aca="false">V619*W619/1000</f>
        <v>0</v>
      </c>
      <c r="Y619" s="114"/>
      <c r="Z619" s="105" t="n">
        <f aca="false">V619*Y619/1000</f>
        <v>0</v>
      </c>
      <c r="AA619" s="106" t="e">
        <f aca="false">(Z619/V619)*100</f>
        <v>#DIV/0!</v>
      </c>
      <c r="AB619" s="82" t="s">
        <v>59</v>
      </c>
      <c r="AC619" s="113"/>
      <c r="AD619" s="114"/>
      <c r="AE619" s="114"/>
      <c r="AF619" s="103" t="n">
        <f aca="false">AD619*AE619/1000</f>
        <v>0</v>
      </c>
      <c r="AG619" s="114"/>
      <c r="AH619" s="105" t="n">
        <f aca="false">AD619*AG619/1000</f>
        <v>0</v>
      </c>
      <c r="AI619" s="106" t="e">
        <f aca="false">(AH619/AD619)*100</f>
        <v>#DIV/0!</v>
      </c>
    </row>
    <row r="620" customFormat="false" ht="12.75" hidden="false" customHeight="false" outlineLevel="0" collapsed="false">
      <c r="A620" s="81" t="s">
        <v>60</v>
      </c>
      <c r="B620" s="286"/>
      <c r="C620" s="286"/>
      <c r="D620" s="286"/>
      <c r="E620" s="103" t="n">
        <f aca="false">C620*D620/1000</f>
        <v>0</v>
      </c>
      <c r="F620" s="286"/>
      <c r="G620" s="286"/>
      <c r="H620" s="286"/>
      <c r="I620" s="103" t="n">
        <f aca="false">G620*H620/1000</f>
        <v>0</v>
      </c>
      <c r="J620" s="286"/>
      <c r="K620" s="340" t="n">
        <f aca="false">G620*J620/1000</f>
        <v>0</v>
      </c>
      <c r="L620" s="341" t="e">
        <f aca="false">(K620/E620)*100</f>
        <v>#DIV/0!</v>
      </c>
      <c r="M620" s="81" t="s">
        <v>60</v>
      </c>
      <c r="N620" s="113"/>
      <c r="O620" s="114"/>
      <c r="P620" s="114"/>
      <c r="Q620" s="103" t="n">
        <f aca="false">O620*P620/1000</f>
        <v>0</v>
      </c>
      <c r="R620" s="114"/>
      <c r="S620" s="105" t="n">
        <f aca="false">O620*R620/1000</f>
        <v>0</v>
      </c>
      <c r="T620" s="106" t="e">
        <f aca="false">(S620/O620)*100</f>
        <v>#DIV/0!</v>
      </c>
      <c r="U620" s="113"/>
      <c r="V620" s="114"/>
      <c r="W620" s="114"/>
      <c r="X620" s="103" t="n">
        <f aca="false">V620*W620/1000</f>
        <v>0</v>
      </c>
      <c r="Y620" s="114"/>
      <c r="Z620" s="105" t="n">
        <f aca="false">V620*Y620/1000</f>
        <v>0</v>
      </c>
      <c r="AA620" s="106" t="e">
        <f aca="false">(Z620/V620)*100</f>
        <v>#DIV/0!</v>
      </c>
      <c r="AB620" s="82" t="s">
        <v>60</v>
      </c>
      <c r="AC620" s="113"/>
      <c r="AD620" s="114"/>
      <c r="AE620" s="114"/>
      <c r="AF620" s="103" t="n">
        <f aca="false">AD620*AE620/1000</f>
        <v>0</v>
      </c>
      <c r="AG620" s="114"/>
      <c r="AH620" s="105" t="n">
        <f aca="false">AD620*AG620/1000</f>
        <v>0</v>
      </c>
      <c r="AI620" s="106" t="e">
        <f aca="false">(AH620/AD620)*100</f>
        <v>#DIV/0!</v>
      </c>
    </row>
    <row r="621" customFormat="false" ht="12.75" hidden="false" customHeight="false" outlineLevel="0" collapsed="false">
      <c r="A621" s="115" t="s">
        <v>61</v>
      </c>
      <c r="B621" s="410"/>
      <c r="C621" s="410"/>
      <c r="D621" s="410"/>
      <c r="E621" s="265"/>
      <c r="F621" s="265"/>
      <c r="G621" s="265"/>
      <c r="H621" s="265"/>
      <c r="I621" s="265"/>
      <c r="J621" s="265"/>
      <c r="K621" s="265"/>
      <c r="L621" s="269"/>
      <c r="M621" s="119" t="s">
        <v>62</v>
      </c>
      <c r="N621" s="123"/>
      <c r="O621" s="124"/>
      <c r="P621" s="124"/>
      <c r="Q621" s="126"/>
      <c r="R621" s="114"/>
      <c r="S621" s="105"/>
      <c r="T621" s="614"/>
      <c r="U621" s="113"/>
      <c r="V621" s="114"/>
      <c r="W621" s="114"/>
      <c r="X621" s="126"/>
      <c r="Y621" s="114"/>
      <c r="Z621" s="126"/>
      <c r="AA621" s="615"/>
      <c r="AB621" s="122" t="s">
        <v>62</v>
      </c>
      <c r="AC621" s="123"/>
      <c r="AD621" s="124"/>
      <c r="AE621" s="124"/>
      <c r="AF621" s="126"/>
      <c r="AG621" s="114"/>
      <c r="AH621" s="126"/>
      <c r="AI621" s="615"/>
    </row>
    <row r="622" customFormat="false" ht="12.75" hidden="false" customHeight="false" outlineLevel="0" collapsed="false">
      <c r="A622" s="115" t="s">
        <v>63</v>
      </c>
      <c r="B622" s="410"/>
      <c r="C622" s="410"/>
      <c r="D622" s="410"/>
      <c r="E622" s="265"/>
      <c r="F622" s="265"/>
      <c r="G622" s="265"/>
      <c r="H622" s="265"/>
      <c r="I622" s="265"/>
      <c r="J622" s="265"/>
      <c r="K622" s="265"/>
      <c r="L622" s="269"/>
      <c r="M622" s="119" t="s">
        <v>64</v>
      </c>
      <c r="N622" s="123"/>
      <c r="O622" s="124"/>
      <c r="P622" s="124"/>
      <c r="Q622" s="126"/>
      <c r="R622" s="114"/>
      <c r="S622" s="105"/>
      <c r="T622" s="614"/>
      <c r="U622" s="113"/>
      <c r="V622" s="114"/>
      <c r="W622" s="114"/>
      <c r="X622" s="126"/>
      <c r="Y622" s="114"/>
      <c r="Z622" s="126"/>
      <c r="AA622" s="615"/>
      <c r="AB622" s="122" t="s">
        <v>64</v>
      </c>
      <c r="AC622" s="282"/>
      <c r="AD622" s="278"/>
      <c r="AE622" s="278"/>
      <c r="AF622" s="279"/>
      <c r="AG622" s="253"/>
      <c r="AH622" s="279"/>
      <c r="AI622" s="277"/>
    </row>
    <row r="623" customFormat="false" ht="12.75" hidden="false" customHeight="true" outlineLevel="0" collapsed="false">
      <c r="A623" s="59" t="s">
        <v>65</v>
      </c>
      <c r="B623" s="265"/>
      <c r="C623" s="265"/>
      <c r="D623" s="265"/>
      <c r="E623" s="265"/>
      <c r="F623" s="265"/>
      <c r="G623" s="265"/>
      <c r="H623" s="265"/>
      <c r="I623" s="265"/>
      <c r="J623" s="265"/>
      <c r="K623" s="265"/>
      <c r="L623" s="269"/>
      <c r="M623" s="343" t="s">
        <v>65</v>
      </c>
      <c r="N623" s="141"/>
      <c r="O623" s="142"/>
      <c r="P623" s="142"/>
      <c r="Q623" s="143"/>
      <c r="R623" s="142"/>
      <c r="S623" s="143"/>
      <c r="T623" s="285"/>
      <c r="U623" s="141"/>
      <c r="V623" s="142"/>
      <c r="W623" s="142"/>
      <c r="X623" s="143"/>
      <c r="Y623" s="351"/>
      <c r="Z623" s="143"/>
      <c r="AA623" s="277"/>
      <c r="AB623" s="345" t="s">
        <v>65</v>
      </c>
      <c r="AC623" s="141"/>
      <c r="AD623" s="142"/>
      <c r="AE623" s="142"/>
      <c r="AF623" s="143"/>
      <c r="AG623" s="142"/>
      <c r="AH623" s="143"/>
      <c r="AI623" s="277"/>
    </row>
    <row r="624" customFormat="false" ht="41.25" hidden="false" customHeight="true" outlineLevel="0" collapsed="false">
      <c r="A624" s="146" t="s">
        <v>66</v>
      </c>
      <c r="B624" s="265"/>
      <c r="C624" s="265"/>
      <c r="D624" s="265"/>
      <c r="E624" s="265"/>
      <c r="F624" s="265"/>
      <c r="G624" s="265"/>
      <c r="H624" s="265"/>
      <c r="I624" s="265"/>
      <c r="J624" s="265"/>
      <c r="K624" s="265"/>
      <c r="L624" s="269"/>
      <c r="M624" s="146" t="s">
        <v>66</v>
      </c>
      <c r="N624" s="141"/>
      <c r="O624" s="142"/>
      <c r="P624" s="142"/>
      <c r="Q624" s="143"/>
      <c r="R624" s="142"/>
      <c r="S624" s="143"/>
      <c r="T624" s="277"/>
      <c r="U624" s="141"/>
      <c r="V624" s="142"/>
      <c r="W624" s="142"/>
      <c r="X624" s="143"/>
      <c r="Y624" s="351"/>
      <c r="Z624" s="143"/>
      <c r="AA624" s="277"/>
      <c r="AB624" s="146" t="s">
        <v>66</v>
      </c>
      <c r="AC624" s="141"/>
      <c r="AD624" s="142"/>
      <c r="AE624" s="142"/>
      <c r="AF624" s="143"/>
      <c r="AG624" s="142"/>
      <c r="AH624" s="143"/>
      <c r="AI624" s="277"/>
    </row>
    <row r="625" customFormat="false" ht="36" hidden="false" customHeight="true" outlineLevel="0" collapsed="false">
      <c r="A625" s="152" t="s">
        <v>67</v>
      </c>
      <c r="B625" s="265"/>
      <c r="C625" s="265"/>
      <c r="D625" s="265"/>
      <c r="E625" s="265"/>
      <c r="F625" s="265"/>
      <c r="G625" s="265"/>
      <c r="H625" s="265"/>
      <c r="I625" s="265"/>
      <c r="J625" s="265"/>
      <c r="K625" s="265"/>
      <c r="L625" s="269"/>
      <c r="M625" s="152" t="s">
        <v>67</v>
      </c>
      <c r="N625" s="141"/>
      <c r="O625" s="142"/>
      <c r="P625" s="142"/>
      <c r="Q625" s="143"/>
      <c r="R625" s="142"/>
      <c r="S625" s="143"/>
      <c r="T625" s="613"/>
      <c r="U625" s="141"/>
      <c r="V625" s="142"/>
      <c r="W625" s="142"/>
      <c r="X625" s="143"/>
      <c r="Y625" s="351"/>
      <c r="Z625" s="143"/>
      <c r="AA625" s="293"/>
      <c r="AB625" s="152" t="s">
        <v>67</v>
      </c>
      <c r="AC625" s="141"/>
      <c r="AD625" s="142"/>
      <c r="AE625" s="142"/>
      <c r="AF625" s="143"/>
      <c r="AG625" s="142"/>
      <c r="AH625" s="143"/>
      <c r="AI625" s="293"/>
    </row>
    <row r="626" customFormat="false" ht="50.25" hidden="false" customHeight="true" outlineLevel="0" collapsed="false">
      <c r="A626" s="163" t="s">
        <v>68</v>
      </c>
      <c r="B626" s="207"/>
      <c r="C626" s="207"/>
      <c r="D626" s="207"/>
      <c r="E626" s="207"/>
      <c r="F626" s="207"/>
      <c r="G626" s="207"/>
      <c r="H626" s="207"/>
      <c r="I626" s="207"/>
      <c r="J626" s="207"/>
      <c r="K626" s="207"/>
      <c r="L626" s="207"/>
      <c r="M626" s="163" t="s">
        <v>68</v>
      </c>
      <c r="N626" s="210"/>
      <c r="O626" s="210"/>
      <c r="P626" s="210"/>
      <c r="Q626" s="210"/>
      <c r="R626" s="210"/>
      <c r="S626" s="210"/>
      <c r="T626" s="210"/>
      <c r="U626" s="210"/>
      <c r="V626" s="210"/>
      <c r="W626" s="210"/>
      <c r="X626" s="210"/>
      <c r="Y626" s="210"/>
      <c r="Z626" s="210"/>
      <c r="AA626" s="210"/>
      <c r="AB626" s="163" t="s">
        <v>68</v>
      </c>
      <c r="AC626" s="210"/>
      <c r="AD626" s="210"/>
      <c r="AE626" s="210"/>
      <c r="AF626" s="210"/>
      <c r="AG626" s="210"/>
      <c r="AH626" s="210"/>
      <c r="AI626" s="210"/>
    </row>
    <row r="627" customFormat="false" ht="12.75" hidden="false" customHeight="false" outlineLevel="0" collapsed="false">
      <c r="A627" s="173"/>
      <c r="B627" s="173"/>
      <c r="C627" s="173"/>
      <c r="D627" s="173"/>
      <c r="E627" s="173"/>
      <c r="F627" s="173"/>
      <c r="G627" s="173"/>
      <c r="H627" s="173"/>
      <c r="I627" s="173"/>
      <c r="J627" s="173"/>
      <c r="K627" s="173"/>
      <c r="L627" s="173"/>
      <c r="M627" s="173"/>
    </row>
    <row r="628" customFormat="false" ht="12.75" hidden="false" customHeight="true" outlineLevel="0" collapsed="false">
      <c r="A628" s="173"/>
      <c r="B628" s="173"/>
      <c r="C628" s="173"/>
      <c r="D628" s="173"/>
      <c r="E628" s="173"/>
      <c r="F628" s="173"/>
      <c r="G628" s="173"/>
      <c r="H628" s="173"/>
      <c r="I628" s="176" t="s">
        <v>69</v>
      </c>
      <c r="J628" s="176"/>
      <c r="K628" s="176"/>
      <c r="L628" s="176"/>
      <c r="M628" s="173"/>
    </row>
    <row r="629" customFormat="false" ht="12.75" hidden="false" customHeight="true" outlineLevel="0" collapsed="false">
      <c r="A629" s="211" t="s">
        <v>0</v>
      </c>
      <c r="B629" s="211"/>
      <c r="C629" s="211"/>
      <c r="D629" s="211"/>
      <c r="E629" s="211"/>
      <c r="F629" s="211"/>
      <c r="G629" s="211"/>
      <c r="H629" s="211"/>
      <c r="I629" s="211"/>
      <c r="J629" s="211"/>
      <c r="K629" s="211"/>
      <c r="L629" s="211"/>
      <c r="M629" s="173"/>
    </row>
    <row r="630" customFormat="false" ht="12.75" hidden="false" customHeight="true" outlineLevel="0" collapsed="false">
      <c r="A630" s="177" t="s">
        <v>70</v>
      </c>
      <c r="B630" s="177"/>
      <c r="C630" s="177"/>
      <c r="D630" s="177"/>
      <c r="E630" s="177"/>
      <c r="F630" s="177"/>
      <c r="G630" s="177"/>
      <c r="H630" s="177"/>
      <c r="I630" s="177"/>
      <c r="J630" s="177"/>
      <c r="K630" s="177"/>
      <c r="L630" s="177"/>
      <c r="M630" s="173"/>
    </row>
    <row r="631" customFormat="false" ht="12.75" hidden="false" customHeight="true" outlineLevel="0" collapsed="false">
      <c r="A631" s="177" t="s">
        <v>74</v>
      </c>
      <c r="B631" s="177"/>
      <c r="C631" s="177"/>
      <c r="D631" s="177"/>
      <c r="E631" s="177"/>
      <c r="F631" s="177"/>
      <c r="G631" s="177"/>
      <c r="H631" s="177"/>
      <c r="I631" s="177"/>
      <c r="J631" s="177"/>
      <c r="K631" s="177"/>
      <c r="L631" s="177"/>
      <c r="M631" s="212"/>
      <c r="N631" s="5"/>
      <c r="O631" s="5"/>
      <c r="P631" s="5"/>
      <c r="Q631" s="5"/>
      <c r="R631" s="5"/>
      <c r="S631" s="5"/>
      <c r="T631" s="5"/>
      <c r="U631" s="6"/>
      <c r="V631" s="7"/>
      <c r="W631" s="8" t="s">
        <v>3</v>
      </c>
      <c r="X631" s="8"/>
      <c r="Y631" s="8"/>
      <c r="Z631" s="8"/>
      <c r="AA631" s="8"/>
    </row>
    <row r="632" customFormat="false" ht="12.75" hidden="false" customHeight="true" outlineLevel="0" collapsed="false">
      <c r="A632" s="213"/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4"/>
      <c r="N632" s="215"/>
      <c r="O632" s="215"/>
      <c r="P632" s="21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3.5" hidden="false" customHeight="false" outlineLevel="0" collapsed="false">
      <c r="A633" s="10" t="s">
        <v>104</v>
      </c>
      <c r="B633" s="10"/>
      <c r="C633" s="10"/>
      <c r="D633" s="10"/>
      <c r="E633" s="10"/>
      <c r="F633" s="616"/>
      <c r="G633" s="10"/>
      <c r="H633" s="10"/>
      <c r="I633" s="10"/>
      <c r="J633" s="10"/>
      <c r="K633" s="10"/>
      <c r="L633" s="10"/>
      <c r="M633" s="10" t="s">
        <v>104</v>
      </c>
      <c r="N633" s="10"/>
      <c r="O633" s="10"/>
      <c r="P633" s="3"/>
      <c r="Q633" s="3"/>
      <c r="R633" s="3"/>
      <c r="S633" s="5"/>
      <c r="T633" s="5"/>
      <c r="U633" s="5"/>
      <c r="V633" s="5"/>
      <c r="W633" s="5"/>
      <c r="X633" s="5"/>
      <c r="Y633" s="5"/>
      <c r="Z633" s="5"/>
      <c r="AA633" s="5"/>
      <c r="AB633" s="10" t="s">
        <v>104</v>
      </c>
      <c r="AC633" s="10"/>
      <c r="AD633" s="10"/>
      <c r="AE633" s="3"/>
      <c r="AF633" s="3"/>
      <c r="AG633" s="3"/>
      <c r="AH633" s="3"/>
      <c r="AI633" s="3"/>
    </row>
    <row r="634" customFormat="false" ht="13.5" hidden="false" customHeight="true" outlineLevel="0" collapsed="false">
      <c r="A634" s="180"/>
      <c r="B634" s="181" t="s">
        <v>96</v>
      </c>
      <c r="C634" s="181"/>
      <c r="D634" s="181"/>
      <c r="E634" s="181"/>
      <c r="F634" s="181" t="s">
        <v>7</v>
      </c>
      <c r="G634" s="181"/>
      <c r="H634" s="181"/>
      <c r="I634" s="181"/>
      <c r="J634" s="181"/>
      <c r="K634" s="181"/>
      <c r="L634" s="181"/>
      <c r="M634" s="297"/>
      <c r="N634" s="298" t="s">
        <v>8</v>
      </c>
      <c r="O634" s="298"/>
      <c r="P634" s="298"/>
      <c r="Q634" s="298"/>
      <c r="R634" s="298"/>
      <c r="S634" s="298"/>
      <c r="T634" s="298"/>
      <c r="U634" s="298" t="s">
        <v>9</v>
      </c>
      <c r="V634" s="298"/>
      <c r="W634" s="298"/>
      <c r="X634" s="298"/>
      <c r="Y634" s="298"/>
      <c r="Z634" s="298"/>
      <c r="AA634" s="298"/>
      <c r="AB634" s="13"/>
      <c r="AC634" s="14" t="s">
        <v>10</v>
      </c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80"/>
      <c r="B635" s="182" t="s">
        <v>11</v>
      </c>
      <c r="C635" s="183" t="s">
        <v>12</v>
      </c>
      <c r="D635" s="183" t="s">
        <v>13</v>
      </c>
      <c r="E635" s="184" t="s">
        <v>14</v>
      </c>
      <c r="F635" s="185" t="s">
        <v>11</v>
      </c>
      <c r="G635" s="183" t="s">
        <v>12</v>
      </c>
      <c r="H635" s="183" t="s">
        <v>13</v>
      </c>
      <c r="I635" s="183" t="s">
        <v>14</v>
      </c>
      <c r="J635" s="182" t="s">
        <v>15</v>
      </c>
      <c r="K635" s="186" t="s">
        <v>16</v>
      </c>
      <c r="L635" s="184" t="s">
        <v>17</v>
      </c>
      <c r="M635" s="297"/>
      <c r="N635" s="226" t="s">
        <v>12</v>
      </c>
      <c r="O635" s="227" t="s">
        <v>11</v>
      </c>
      <c r="P635" s="227" t="s">
        <v>13</v>
      </c>
      <c r="Q635" s="228" t="s">
        <v>14</v>
      </c>
      <c r="R635" s="227" t="s">
        <v>15</v>
      </c>
      <c r="S635" s="228" t="s">
        <v>16</v>
      </c>
      <c r="T635" s="229" t="s">
        <v>17</v>
      </c>
      <c r="U635" s="227" t="s">
        <v>12</v>
      </c>
      <c r="V635" s="227" t="s">
        <v>11</v>
      </c>
      <c r="W635" s="227" t="s">
        <v>13</v>
      </c>
      <c r="X635" s="228" t="s">
        <v>14</v>
      </c>
      <c r="Y635" s="228" t="s">
        <v>15</v>
      </c>
      <c r="Z635" s="228" t="s">
        <v>16</v>
      </c>
      <c r="AA635" s="229" t="s">
        <v>17</v>
      </c>
      <c r="AB635" s="13"/>
      <c r="AC635" s="17" t="s">
        <v>12</v>
      </c>
      <c r="AD635" s="18" t="s">
        <v>11</v>
      </c>
      <c r="AE635" s="18" t="s">
        <v>13</v>
      </c>
      <c r="AF635" s="21" t="s">
        <v>14</v>
      </c>
      <c r="AG635" s="18" t="s">
        <v>15</v>
      </c>
      <c r="AH635" s="21" t="s">
        <v>16</v>
      </c>
      <c r="AI635" s="26" t="s">
        <v>17</v>
      </c>
    </row>
    <row r="636" customFormat="false" ht="9.75" hidden="false" customHeight="true" outlineLevel="0" collapsed="false">
      <c r="A636" s="180"/>
      <c r="B636" s="187" t="s">
        <v>18</v>
      </c>
      <c r="C636" s="188" t="s">
        <v>19</v>
      </c>
      <c r="D636" s="188" t="s">
        <v>19</v>
      </c>
      <c r="E636" s="189" t="s">
        <v>20</v>
      </c>
      <c r="F636" s="187" t="s">
        <v>18</v>
      </c>
      <c r="G636" s="188" t="s">
        <v>19</v>
      </c>
      <c r="H636" s="188" t="s">
        <v>19</v>
      </c>
      <c r="I636" s="188" t="s">
        <v>20</v>
      </c>
      <c r="J636" s="187" t="s">
        <v>21</v>
      </c>
      <c r="K636" s="190" t="s">
        <v>22</v>
      </c>
      <c r="L636" s="189" t="s">
        <v>23</v>
      </c>
      <c r="M636" s="297"/>
      <c r="N636" s="230" t="s">
        <v>24</v>
      </c>
      <c r="O636" s="231" t="s">
        <v>19</v>
      </c>
      <c r="P636" s="231" t="s">
        <v>19</v>
      </c>
      <c r="Q636" s="232" t="s">
        <v>20</v>
      </c>
      <c r="R636" s="231" t="s">
        <v>21</v>
      </c>
      <c r="S636" s="232" t="s">
        <v>22</v>
      </c>
      <c r="T636" s="233" t="s">
        <v>23</v>
      </c>
      <c r="U636" s="231" t="s">
        <v>24</v>
      </c>
      <c r="V636" s="231" t="s">
        <v>19</v>
      </c>
      <c r="W636" s="231" t="s">
        <v>19</v>
      </c>
      <c r="X636" s="232" t="s">
        <v>20</v>
      </c>
      <c r="Y636" s="232" t="s">
        <v>21</v>
      </c>
      <c r="Z636" s="232" t="s">
        <v>22</v>
      </c>
      <c r="AA636" s="233" t="s">
        <v>23</v>
      </c>
      <c r="AB636" s="13"/>
      <c r="AC636" s="27" t="s">
        <v>25</v>
      </c>
      <c r="AD636" s="28" t="s">
        <v>19</v>
      </c>
      <c r="AE636" s="28" t="s">
        <v>19</v>
      </c>
      <c r="AF636" s="30" t="s">
        <v>20</v>
      </c>
      <c r="AG636" s="28" t="s">
        <v>21</v>
      </c>
      <c r="AH636" s="30" t="s">
        <v>22</v>
      </c>
      <c r="AI636" s="35" t="s">
        <v>23</v>
      </c>
    </row>
    <row r="637" customFormat="false" ht="10.5" hidden="false" customHeight="true" outlineLevel="0" collapsed="false">
      <c r="A637" s="180"/>
      <c r="B637" s="187" t="s">
        <v>26</v>
      </c>
      <c r="C637" s="188" t="s">
        <v>27</v>
      </c>
      <c r="D637" s="188" t="s">
        <v>27</v>
      </c>
      <c r="E637" s="189" t="s">
        <v>27</v>
      </c>
      <c r="F637" s="187" t="s">
        <v>26</v>
      </c>
      <c r="G637" s="188" t="s">
        <v>27</v>
      </c>
      <c r="H637" s="188" t="s">
        <v>27</v>
      </c>
      <c r="I637" s="188" t="s">
        <v>27</v>
      </c>
      <c r="J637" s="187" t="s">
        <v>28</v>
      </c>
      <c r="K637" s="190" t="s">
        <v>29</v>
      </c>
      <c r="L637" s="189" t="s">
        <v>30</v>
      </c>
      <c r="M637" s="297"/>
      <c r="N637" s="230" t="s">
        <v>31</v>
      </c>
      <c r="O637" s="231" t="s">
        <v>27</v>
      </c>
      <c r="P637" s="231" t="s">
        <v>27</v>
      </c>
      <c r="Q637" s="232" t="s">
        <v>27</v>
      </c>
      <c r="R637" s="231" t="s">
        <v>32</v>
      </c>
      <c r="S637" s="232" t="s">
        <v>29</v>
      </c>
      <c r="T637" s="233" t="s">
        <v>30</v>
      </c>
      <c r="U637" s="231" t="s">
        <v>31</v>
      </c>
      <c r="V637" s="231" t="s">
        <v>27</v>
      </c>
      <c r="W637" s="231" t="s">
        <v>27</v>
      </c>
      <c r="X637" s="232" t="s">
        <v>27</v>
      </c>
      <c r="Y637" s="232" t="s">
        <v>33</v>
      </c>
      <c r="Z637" s="232" t="s">
        <v>29</v>
      </c>
      <c r="AA637" s="233" t="s">
        <v>30</v>
      </c>
      <c r="AB637" s="13"/>
      <c r="AC637" s="27" t="s">
        <v>34</v>
      </c>
      <c r="AD637" s="28" t="s">
        <v>27</v>
      </c>
      <c r="AE637" s="28" t="s">
        <v>27</v>
      </c>
      <c r="AF637" s="30" t="s">
        <v>27</v>
      </c>
      <c r="AG637" s="28" t="s">
        <v>35</v>
      </c>
      <c r="AH637" s="30" t="s">
        <v>29</v>
      </c>
      <c r="AI637" s="35" t="s">
        <v>30</v>
      </c>
    </row>
    <row r="638" customFormat="false" ht="12.75" hidden="false" customHeight="true" outlineLevel="0" collapsed="false">
      <c r="A638" s="180"/>
      <c r="B638" s="191" t="s">
        <v>34</v>
      </c>
      <c r="C638" s="188" t="s">
        <v>34</v>
      </c>
      <c r="D638" s="188" t="s">
        <v>36</v>
      </c>
      <c r="E638" s="189" t="s">
        <v>37</v>
      </c>
      <c r="F638" s="191" t="s">
        <v>34</v>
      </c>
      <c r="G638" s="188" t="s">
        <v>34</v>
      </c>
      <c r="H638" s="188" t="s">
        <v>36</v>
      </c>
      <c r="I638" s="188" t="s">
        <v>37</v>
      </c>
      <c r="J638" s="187" t="s">
        <v>36</v>
      </c>
      <c r="K638" s="190" t="s">
        <v>37</v>
      </c>
      <c r="L638" s="189" t="s">
        <v>38</v>
      </c>
      <c r="M638" s="297"/>
      <c r="N638" s="230" t="s">
        <v>34</v>
      </c>
      <c r="O638" s="231" t="s">
        <v>34</v>
      </c>
      <c r="P638" s="231" t="s">
        <v>36</v>
      </c>
      <c r="Q638" s="232" t="s">
        <v>37</v>
      </c>
      <c r="R638" s="231" t="s">
        <v>36</v>
      </c>
      <c r="S638" s="232" t="s">
        <v>37</v>
      </c>
      <c r="T638" s="233" t="s">
        <v>38</v>
      </c>
      <c r="U638" s="231" t="s">
        <v>34</v>
      </c>
      <c r="V638" s="231" t="s">
        <v>34</v>
      </c>
      <c r="W638" s="231" t="s">
        <v>36</v>
      </c>
      <c r="X638" s="232" t="s">
        <v>37</v>
      </c>
      <c r="Y638" s="232" t="s">
        <v>36</v>
      </c>
      <c r="Z638" s="232" t="s">
        <v>37</v>
      </c>
      <c r="AA638" s="233" t="s">
        <v>38</v>
      </c>
      <c r="AB638" s="13"/>
      <c r="AC638" s="37"/>
      <c r="AD638" s="38" t="s">
        <v>34</v>
      </c>
      <c r="AE638" s="28" t="s">
        <v>36</v>
      </c>
      <c r="AF638" s="30" t="s">
        <v>37</v>
      </c>
      <c r="AG638" s="28" t="s">
        <v>36</v>
      </c>
      <c r="AH638" s="30" t="s">
        <v>37</v>
      </c>
      <c r="AI638" s="35" t="s">
        <v>38</v>
      </c>
    </row>
    <row r="639" s="612" customFormat="true" ht="12.75" hidden="false" customHeight="true" outlineLevel="0" collapsed="false">
      <c r="A639" s="432"/>
      <c r="B639" s="606" t="n">
        <v>1</v>
      </c>
      <c r="C639" s="434" t="n">
        <v>2</v>
      </c>
      <c r="D639" s="434" t="n">
        <v>3</v>
      </c>
      <c r="E639" s="435" t="s">
        <v>39</v>
      </c>
      <c r="F639" s="606" t="n">
        <v>5</v>
      </c>
      <c r="G639" s="434" t="n">
        <v>6</v>
      </c>
      <c r="H639" s="434" t="n">
        <v>7</v>
      </c>
      <c r="I639" s="434" t="s">
        <v>40</v>
      </c>
      <c r="J639" s="434" t="s">
        <v>41</v>
      </c>
      <c r="K639" s="434" t="s">
        <v>42</v>
      </c>
      <c r="L639" s="435" t="s">
        <v>43</v>
      </c>
      <c r="M639" s="437"/>
      <c r="N639" s="607" t="n">
        <v>12</v>
      </c>
      <c r="O639" s="439" t="n">
        <v>13</v>
      </c>
      <c r="P639" s="439" t="n">
        <v>14</v>
      </c>
      <c r="Q639" s="439" t="s">
        <v>44</v>
      </c>
      <c r="R639" s="439" t="s">
        <v>45</v>
      </c>
      <c r="S639" s="439" t="s">
        <v>46</v>
      </c>
      <c r="T639" s="608" t="s">
        <v>47</v>
      </c>
      <c r="U639" s="607" t="n">
        <v>19</v>
      </c>
      <c r="V639" s="439" t="n">
        <v>20</v>
      </c>
      <c r="W639" s="439" t="n">
        <v>21</v>
      </c>
      <c r="X639" s="439" t="s">
        <v>48</v>
      </c>
      <c r="Y639" s="439" t="s">
        <v>49</v>
      </c>
      <c r="Z639" s="439" t="s">
        <v>50</v>
      </c>
      <c r="AA639" s="608" t="s">
        <v>51</v>
      </c>
      <c r="AB639" s="440"/>
      <c r="AC639" s="607"/>
      <c r="AD639" s="439"/>
      <c r="AE639" s="439"/>
      <c r="AF639" s="609"/>
      <c r="AG639" s="439"/>
      <c r="AH639" s="610"/>
      <c r="AI639" s="611"/>
    </row>
    <row r="640" customFormat="false" ht="12.75" hidden="false" customHeight="false" outlineLevel="0" collapsed="false">
      <c r="A640" s="59" t="s">
        <v>52</v>
      </c>
      <c r="B640" s="205" t="n">
        <v>35756</v>
      </c>
      <c r="C640" s="408"/>
      <c r="D640" s="408"/>
      <c r="E640" s="205"/>
      <c r="F640" s="205" t="n">
        <v>39800</v>
      </c>
      <c r="G640" s="205"/>
      <c r="H640" s="205"/>
      <c r="I640" s="205"/>
      <c r="J640" s="205"/>
      <c r="K640" s="240"/>
      <c r="L640" s="241"/>
      <c r="M640" s="59" t="s">
        <v>52</v>
      </c>
      <c r="N640" s="60" t="n">
        <v>40180</v>
      </c>
      <c r="O640" s="60"/>
      <c r="P640" s="64"/>
      <c r="Q640" s="79"/>
      <c r="R640" s="64"/>
      <c r="S640" s="57"/>
      <c r="T640" s="58"/>
      <c r="U640" s="60" t="n">
        <v>42200</v>
      </c>
      <c r="V640" s="60"/>
      <c r="W640" s="64"/>
      <c r="X640" s="79"/>
      <c r="Y640" s="64"/>
      <c r="Z640" s="57"/>
      <c r="AA640" s="58"/>
      <c r="AB640" s="68" t="s">
        <v>52</v>
      </c>
      <c r="AC640" s="252" t="n">
        <v>43000</v>
      </c>
      <c r="AD640" s="252"/>
      <c r="AE640" s="617"/>
      <c r="AF640" s="354"/>
      <c r="AG640" s="617"/>
      <c r="AH640" s="85"/>
      <c r="AI640" s="172"/>
    </row>
    <row r="641" customFormat="false" ht="25.5" hidden="false" customHeight="false" outlineLevel="0" collapsed="false">
      <c r="A641" s="81" t="s">
        <v>53</v>
      </c>
      <c r="B641" s="618" t="n">
        <v>113974</v>
      </c>
      <c r="C641" s="409"/>
      <c r="D641" s="409"/>
      <c r="E641" s="205"/>
      <c r="F641" s="250" t="n">
        <v>120000</v>
      </c>
      <c r="G641" s="250"/>
      <c r="H641" s="205"/>
      <c r="I641" s="205"/>
      <c r="J641" s="205"/>
      <c r="K641" s="240"/>
      <c r="L641" s="241"/>
      <c r="M641" s="81" t="s">
        <v>53</v>
      </c>
      <c r="N641" s="60" t="n">
        <v>121000</v>
      </c>
      <c r="O641" s="60"/>
      <c r="P641" s="64"/>
      <c r="Q641" s="79"/>
      <c r="R641" s="64"/>
      <c r="S641" s="57"/>
      <c r="T641" s="58"/>
      <c r="U641" s="60" t="n">
        <v>133100</v>
      </c>
      <c r="V641" s="60"/>
      <c r="W641" s="64"/>
      <c r="X641" s="79"/>
      <c r="Y641" s="64"/>
      <c r="Z641" s="57"/>
      <c r="AA641" s="58"/>
      <c r="AB641" s="81" t="s">
        <v>53</v>
      </c>
      <c r="AC641" s="252" t="n">
        <v>132000</v>
      </c>
      <c r="AD641" s="252"/>
      <c r="AE641" s="617"/>
      <c r="AF641" s="354"/>
      <c r="AG641" s="617"/>
      <c r="AH641" s="85"/>
      <c r="AI641" s="172"/>
    </row>
    <row r="642" customFormat="false" ht="12.75" hidden="false" customHeight="false" outlineLevel="0" collapsed="false">
      <c r="A642" s="81" t="s">
        <v>54</v>
      </c>
      <c r="B642" s="250"/>
      <c r="C642" s="409"/>
      <c r="D642" s="409"/>
      <c r="E642" s="205"/>
      <c r="F642" s="250" t="n">
        <v>420</v>
      </c>
      <c r="G642" s="250"/>
      <c r="H642" s="205"/>
      <c r="I642" s="205"/>
      <c r="J642" s="205"/>
      <c r="K642" s="240"/>
      <c r="L642" s="241"/>
      <c r="M642" s="81" t="s">
        <v>54</v>
      </c>
      <c r="N642" s="60"/>
      <c r="O642" s="60"/>
      <c r="P642" s="64"/>
      <c r="Q642" s="79"/>
      <c r="R642" s="64"/>
      <c r="S642" s="57"/>
      <c r="T642" s="58"/>
      <c r="U642" s="60"/>
      <c r="V642" s="60"/>
      <c r="W642" s="64"/>
      <c r="X642" s="79"/>
      <c r="Y642" s="64"/>
      <c r="Z642" s="57"/>
      <c r="AA642" s="58"/>
      <c r="AB642" s="82" t="s">
        <v>54</v>
      </c>
      <c r="AC642" s="252"/>
      <c r="AD642" s="252"/>
      <c r="AE642" s="617"/>
      <c r="AF642" s="354"/>
      <c r="AG642" s="617"/>
      <c r="AH642" s="85"/>
      <c r="AI642" s="172"/>
    </row>
    <row r="643" customFormat="false" ht="12.75" hidden="false" customHeight="false" outlineLevel="0" collapsed="false">
      <c r="A643" s="81" t="s">
        <v>55</v>
      </c>
      <c r="B643" s="250" t="n">
        <v>3369</v>
      </c>
      <c r="C643" s="409"/>
      <c r="D643" s="409"/>
      <c r="E643" s="205"/>
      <c r="F643" s="250" t="n">
        <v>3850</v>
      </c>
      <c r="G643" s="250"/>
      <c r="H643" s="205"/>
      <c r="I643" s="205"/>
      <c r="J643" s="239"/>
      <c r="K643" s="240"/>
      <c r="L643" s="241"/>
      <c r="M643" s="81" t="s">
        <v>55</v>
      </c>
      <c r="N643" s="60" t="n">
        <v>4000</v>
      </c>
      <c r="O643" s="60"/>
      <c r="P643" s="64"/>
      <c r="Q643" s="79"/>
      <c r="R643" s="67"/>
      <c r="S643" s="57"/>
      <c r="T643" s="58"/>
      <c r="U643" s="60" t="n">
        <v>4200</v>
      </c>
      <c r="V643" s="60"/>
      <c r="W643" s="64"/>
      <c r="X643" s="79"/>
      <c r="Y643" s="67"/>
      <c r="Z643" s="57"/>
      <c r="AA643" s="58"/>
      <c r="AB643" s="82" t="s">
        <v>55</v>
      </c>
      <c r="AC643" s="252" t="n">
        <v>4540</v>
      </c>
      <c r="AD643" s="252"/>
      <c r="AE643" s="617"/>
      <c r="AF643" s="354"/>
      <c r="AG643" s="617"/>
      <c r="AH643" s="85"/>
      <c r="AI643" s="172"/>
    </row>
    <row r="644" customFormat="false" ht="12.75" hidden="false" customHeight="false" outlineLevel="0" collapsed="false">
      <c r="A644" s="619"/>
      <c r="B644" s="339"/>
      <c r="C644" s="620"/>
      <c r="D644" s="620"/>
      <c r="E644" s="338"/>
      <c r="F644" s="339"/>
      <c r="G644" s="339"/>
      <c r="H644" s="338"/>
      <c r="I644" s="338"/>
      <c r="J644" s="621"/>
      <c r="K644" s="622"/>
      <c r="L644" s="623"/>
      <c r="M644" s="81"/>
      <c r="N644" s="60"/>
      <c r="O644" s="60"/>
      <c r="P644" s="64"/>
      <c r="Q644" s="79"/>
      <c r="R644" s="67"/>
      <c r="S644" s="57"/>
      <c r="T644" s="58"/>
      <c r="U644" s="60"/>
      <c r="V644" s="60"/>
      <c r="W644" s="64"/>
      <c r="X644" s="79"/>
      <c r="Y644" s="67"/>
      <c r="Z644" s="57"/>
      <c r="AA644" s="58"/>
      <c r="AB644" s="82"/>
      <c r="AC644" s="252"/>
      <c r="AD644" s="252"/>
      <c r="AE644" s="617"/>
      <c r="AF644" s="354"/>
      <c r="AG644" s="617"/>
      <c r="AH644" s="85"/>
      <c r="AI644" s="172"/>
    </row>
    <row r="645" customFormat="false" ht="12.75" hidden="false" customHeight="false" outlineLevel="0" collapsed="false">
      <c r="A645" s="619"/>
      <c r="B645" s="339"/>
      <c r="C645" s="620"/>
      <c r="D645" s="620"/>
      <c r="E645" s="338"/>
      <c r="F645" s="339"/>
      <c r="G645" s="339"/>
      <c r="H645" s="338"/>
      <c r="I645" s="338"/>
      <c r="J645" s="621"/>
      <c r="K645" s="622"/>
      <c r="L645" s="623"/>
      <c r="M645" s="81"/>
      <c r="N645" s="60"/>
      <c r="O645" s="60"/>
      <c r="P645" s="64"/>
      <c r="Q645" s="79"/>
      <c r="R645" s="67"/>
      <c r="S645" s="57"/>
      <c r="T645" s="58"/>
      <c r="U645" s="60"/>
      <c r="V645" s="60"/>
      <c r="W645" s="64"/>
      <c r="X645" s="79"/>
      <c r="Y645" s="67"/>
      <c r="Z645" s="57"/>
      <c r="AA645" s="58"/>
      <c r="AB645" s="82"/>
      <c r="AC645" s="252"/>
      <c r="AD645" s="252"/>
      <c r="AE645" s="617"/>
      <c r="AF645" s="354"/>
      <c r="AG645" s="617"/>
      <c r="AH645" s="85"/>
      <c r="AI645" s="172"/>
    </row>
    <row r="646" customFormat="false" ht="12.75" hidden="false" customHeight="false" outlineLevel="0" collapsed="false">
      <c r="A646" s="81" t="s">
        <v>56</v>
      </c>
      <c r="B646" s="250"/>
      <c r="C646" s="250"/>
      <c r="D646" s="250"/>
      <c r="E646" s="205"/>
      <c r="F646" s="250"/>
      <c r="G646" s="250"/>
      <c r="H646" s="205"/>
      <c r="I646" s="205"/>
      <c r="J646" s="205"/>
      <c r="K646" s="240"/>
      <c r="L646" s="241"/>
      <c r="M646" s="81" t="s">
        <v>56</v>
      </c>
      <c r="N646" s="60"/>
      <c r="O646" s="60"/>
      <c r="P646" s="64"/>
      <c r="Q646" s="79"/>
      <c r="R646" s="64"/>
      <c r="S646" s="57"/>
      <c r="T646" s="58"/>
      <c r="U646" s="60"/>
      <c r="V646" s="60"/>
      <c r="W646" s="64"/>
      <c r="X646" s="79"/>
      <c r="Y646" s="64"/>
      <c r="Z646" s="57"/>
      <c r="AA646" s="58"/>
      <c r="AB646" s="82" t="s">
        <v>56</v>
      </c>
      <c r="AC646" s="252"/>
      <c r="AD646" s="252"/>
      <c r="AE646" s="617"/>
      <c r="AF646" s="354"/>
      <c r="AG646" s="617"/>
      <c r="AH646" s="85"/>
      <c r="AI646" s="172"/>
    </row>
    <row r="647" customFormat="false" ht="12.75" hidden="false" customHeight="false" outlineLevel="0" collapsed="false">
      <c r="A647" s="81" t="s">
        <v>57</v>
      </c>
      <c r="B647" s="265"/>
      <c r="C647" s="265"/>
      <c r="D647" s="265"/>
      <c r="E647" s="205"/>
      <c r="F647" s="265"/>
      <c r="G647" s="265"/>
      <c r="H647" s="205"/>
      <c r="I647" s="205"/>
      <c r="J647" s="205"/>
      <c r="K647" s="240"/>
      <c r="L647" s="241"/>
      <c r="M647" s="81" t="s">
        <v>57</v>
      </c>
      <c r="N647" s="60"/>
      <c r="O647" s="60"/>
      <c r="P647" s="64"/>
      <c r="Q647" s="79"/>
      <c r="R647" s="64"/>
      <c r="S647" s="57"/>
      <c r="T647" s="58"/>
      <c r="U647" s="60"/>
      <c r="V647" s="60"/>
      <c r="W647" s="64"/>
      <c r="X647" s="79"/>
      <c r="Y647" s="64"/>
      <c r="Z647" s="57"/>
      <c r="AA647" s="58"/>
      <c r="AB647" s="82" t="s">
        <v>57</v>
      </c>
      <c r="AC647" s="252"/>
      <c r="AD647" s="252"/>
      <c r="AE647" s="617"/>
      <c r="AF647" s="354"/>
      <c r="AG647" s="617"/>
      <c r="AH647" s="85"/>
      <c r="AI647" s="172"/>
    </row>
    <row r="648" customFormat="false" ht="12.75" hidden="false" customHeight="false" outlineLevel="0" collapsed="false">
      <c r="A648" s="81" t="s">
        <v>58</v>
      </c>
      <c r="B648" s="265"/>
      <c r="C648" s="265"/>
      <c r="D648" s="265"/>
      <c r="E648" s="205"/>
      <c r="F648" s="265"/>
      <c r="G648" s="265"/>
      <c r="H648" s="205"/>
      <c r="I648" s="205"/>
      <c r="J648" s="205"/>
      <c r="K648" s="240"/>
      <c r="L648" s="241"/>
      <c r="M648" s="81" t="s">
        <v>58</v>
      </c>
      <c r="N648" s="60"/>
      <c r="O648" s="60"/>
      <c r="P648" s="64"/>
      <c r="Q648" s="79"/>
      <c r="R648" s="64"/>
      <c r="S648" s="57"/>
      <c r="T648" s="58"/>
      <c r="U648" s="60"/>
      <c r="V648" s="60"/>
      <c r="W648" s="64"/>
      <c r="X648" s="79"/>
      <c r="Y648" s="64"/>
      <c r="Z648" s="57"/>
      <c r="AA648" s="58"/>
      <c r="AB648" s="82" t="s">
        <v>58</v>
      </c>
      <c r="AC648" s="252"/>
      <c r="AD648" s="252"/>
      <c r="AE648" s="617"/>
      <c r="AF648" s="354"/>
      <c r="AG648" s="617"/>
      <c r="AH648" s="85"/>
      <c r="AI648" s="172"/>
    </row>
    <row r="649" customFormat="false" ht="12.75" hidden="false" customHeight="false" outlineLevel="0" collapsed="false">
      <c r="A649" s="81" t="s">
        <v>59</v>
      </c>
      <c r="B649" s="265"/>
      <c r="C649" s="624"/>
      <c r="D649" s="624"/>
      <c r="E649" s="205"/>
      <c r="F649" s="265"/>
      <c r="G649" s="265"/>
      <c r="H649" s="205"/>
      <c r="I649" s="205"/>
      <c r="J649" s="239"/>
      <c r="K649" s="240"/>
      <c r="L649" s="241"/>
      <c r="M649" s="81" t="s">
        <v>59</v>
      </c>
      <c r="N649" s="66"/>
      <c r="O649" s="60"/>
      <c r="P649" s="64"/>
      <c r="Q649" s="79"/>
      <c r="R649" s="67"/>
      <c r="S649" s="57"/>
      <c r="T649" s="58"/>
      <c r="U649" s="60"/>
      <c r="V649" s="60"/>
      <c r="W649" s="64"/>
      <c r="X649" s="79"/>
      <c r="Y649" s="67"/>
      <c r="Z649" s="57"/>
      <c r="AA649" s="58"/>
      <c r="AB649" s="82" t="s">
        <v>59</v>
      </c>
      <c r="AC649" s="252"/>
      <c r="AD649" s="252"/>
      <c r="AE649" s="617"/>
      <c r="AF649" s="354"/>
      <c r="AG649" s="617"/>
      <c r="AH649" s="85"/>
      <c r="AI649" s="172"/>
    </row>
    <row r="650" customFormat="false" ht="12.75" hidden="false" customHeight="false" outlineLevel="0" collapsed="false">
      <c r="A650" s="81" t="s">
        <v>60</v>
      </c>
      <c r="B650" s="265"/>
      <c r="C650" s="265"/>
      <c r="D650" s="265"/>
      <c r="E650" s="205"/>
      <c r="F650" s="265"/>
      <c r="G650" s="265"/>
      <c r="H650" s="205"/>
      <c r="I650" s="205"/>
      <c r="J650" s="205"/>
      <c r="K650" s="240"/>
      <c r="L650" s="241"/>
      <c r="M650" s="81" t="s">
        <v>60</v>
      </c>
      <c r="N650" s="60"/>
      <c r="O650" s="60"/>
      <c r="P650" s="64"/>
      <c r="Q650" s="79"/>
      <c r="R650" s="64"/>
      <c r="S650" s="57"/>
      <c r="T650" s="58"/>
      <c r="U650" s="60"/>
      <c r="V650" s="60"/>
      <c r="W650" s="64"/>
      <c r="X650" s="79"/>
      <c r="Y650" s="64"/>
      <c r="Z650" s="57"/>
      <c r="AA650" s="58"/>
      <c r="AB650" s="82" t="s">
        <v>60</v>
      </c>
      <c r="AC650" s="252"/>
      <c r="AD650" s="252"/>
      <c r="AE650" s="617"/>
      <c r="AF650" s="354"/>
      <c r="AG650" s="617"/>
      <c r="AH650" s="85"/>
      <c r="AI650" s="172"/>
    </row>
    <row r="651" customFormat="false" ht="12.75" hidden="false" customHeight="false" outlineLevel="0" collapsed="false">
      <c r="A651" s="115" t="s">
        <v>61</v>
      </c>
      <c r="B651" s="410"/>
      <c r="C651" s="410"/>
      <c r="D651" s="410"/>
      <c r="E651" s="205"/>
      <c r="F651" s="265"/>
      <c r="G651" s="265"/>
      <c r="H651" s="205"/>
      <c r="I651" s="205"/>
      <c r="J651" s="205"/>
      <c r="K651" s="240"/>
      <c r="L651" s="241"/>
      <c r="M651" s="119" t="s">
        <v>62</v>
      </c>
      <c r="N651" s="60"/>
      <c r="O651" s="60"/>
      <c r="P651" s="64"/>
      <c r="Q651" s="79"/>
      <c r="R651" s="64"/>
      <c r="S651" s="57"/>
      <c r="T651" s="58"/>
      <c r="U651" s="60"/>
      <c r="V651" s="64"/>
      <c r="W651" s="64"/>
      <c r="X651" s="79"/>
      <c r="Y651" s="64"/>
      <c r="Z651" s="57"/>
      <c r="AA651" s="58"/>
      <c r="AB651" s="122" t="s">
        <v>62</v>
      </c>
      <c r="AC651" s="252"/>
      <c r="AD651" s="252"/>
      <c r="AE651" s="617"/>
      <c r="AF651" s="354"/>
      <c r="AG651" s="617"/>
      <c r="AH651" s="85"/>
      <c r="AI651" s="172"/>
    </row>
    <row r="652" customFormat="false" ht="12.75" hidden="false" customHeight="false" outlineLevel="0" collapsed="false">
      <c r="A652" s="115" t="s">
        <v>63</v>
      </c>
      <c r="B652" s="410"/>
      <c r="C652" s="410"/>
      <c r="D652" s="410"/>
      <c r="E652" s="205"/>
      <c r="F652" s="265"/>
      <c r="G652" s="265"/>
      <c r="H652" s="205"/>
      <c r="I652" s="205"/>
      <c r="J652" s="205"/>
      <c r="K652" s="240"/>
      <c r="L652" s="241"/>
      <c r="M652" s="119" t="s">
        <v>64</v>
      </c>
      <c r="N652" s="411"/>
      <c r="O652" s="412"/>
      <c r="P652" s="64"/>
      <c r="Q652" s="79"/>
      <c r="R652" s="64"/>
      <c r="S652" s="57"/>
      <c r="T652" s="58"/>
      <c r="U652" s="60"/>
      <c r="V652" s="64"/>
      <c r="W652" s="64"/>
      <c r="X652" s="63"/>
      <c r="Y652" s="64"/>
      <c r="Z652" s="57"/>
      <c r="AA652" s="58"/>
      <c r="AB652" s="122" t="s">
        <v>64</v>
      </c>
      <c r="AC652" s="282"/>
      <c r="AD652" s="278"/>
      <c r="AE652" s="617"/>
      <c r="AF652" s="354"/>
      <c r="AG652" s="617"/>
      <c r="AH652" s="85"/>
      <c r="AI652" s="172"/>
    </row>
    <row r="653" customFormat="false" ht="12.75" hidden="false" customHeight="true" outlineLevel="0" collapsed="false">
      <c r="A653" s="59" t="s">
        <v>65</v>
      </c>
      <c r="B653" s="265"/>
      <c r="C653" s="265"/>
      <c r="D653" s="265"/>
      <c r="E653" s="265"/>
      <c r="F653" s="265"/>
      <c r="G653" s="265"/>
      <c r="H653" s="205"/>
      <c r="I653" s="265"/>
      <c r="J653" s="265"/>
      <c r="K653" s="265"/>
      <c r="L653" s="269"/>
      <c r="M653" s="343" t="s">
        <v>65</v>
      </c>
      <c r="N653" s="396"/>
      <c r="O653" s="397"/>
      <c r="P653" s="397"/>
      <c r="Q653" s="413"/>
      <c r="R653" s="397"/>
      <c r="S653" s="413"/>
      <c r="T653" s="625"/>
      <c r="U653" s="396"/>
      <c r="V653" s="397"/>
      <c r="W653" s="397"/>
      <c r="X653" s="413"/>
      <c r="Y653" s="414"/>
      <c r="Z653" s="413"/>
      <c r="AA653" s="626"/>
      <c r="AB653" s="140" t="s">
        <v>65</v>
      </c>
      <c r="AC653" s="141"/>
      <c r="AD653" s="142"/>
      <c r="AE653" s="142"/>
      <c r="AF653" s="143"/>
      <c r="AG653" s="142"/>
      <c r="AH653" s="143"/>
      <c r="AI653" s="277"/>
    </row>
    <row r="654" customFormat="false" ht="24.75" hidden="false" customHeight="true" outlineLevel="0" collapsed="false">
      <c r="A654" s="146" t="s">
        <v>66</v>
      </c>
      <c r="B654" s="265"/>
      <c r="C654" s="265"/>
      <c r="D654" s="265"/>
      <c r="E654" s="265"/>
      <c r="F654" s="265"/>
      <c r="G654" s="265"/>
      <c r="H654" s="205"/>
      <c r="I654" s="265"/>
      <c r="J654" s="265"/>
      <c r="K654" s="265"/>
      <c r="L654" s="269"/>
      <c r="M654" s="146" t="s">
        <v>66</v>
      </c>
      <c r="N654" s="396"/>
      <c r="O654" s="397"/>
      <c r="P654" s="397"/>
      <c r="Q654" s="413"/>
      <c r="R654" s="397"/>
      <c r="S654" s="413"/>
      <c r="T654" s="626"/>
      <c r="U654" s="396"/>
      <c r="V654" s="397"/>
      <c r="W654" s="397"/>
      <c r="X654" s="413"/>
      <c r="Y654" s="414"/>
      <c r="Z654" s="413"/>
      <c r="AA654" s="626"/>
      <c r="AB654" s="146" t="s">
        <v>66</v>
      </c>
      <c r="AC654" s="141"/>
      <c r="AD654" s="142"/>
      <c r="AE654" s="142"/>
      <c r="AF654" s="143"/>
      <c r="AG654" s="142"/>
      <c r="AH654" s="143"/>
      <c r="AI654" s="277"/>
    </row>
    <row r="655" customFormat="false" ht="33" hidden="false" customHeight="true" outlineLevel="0" collapsed="false">
      <c r="A655" s="152" t="s">
        <v>67</v>
      </c>
      <c r="B655" s="265"/>
      <c r="C655" s="265"/>
      <c r="D655" s="265"/>
      <c r="E655" s="265"/>
      <c r="F655" s="265"/>
      <c r="G655" s="265"/>
      <c r="H655" s="205"/>
      <c r="I655" s="265"/>
      <c r="J655" s="265"/>
      <c r="K655" s="265"/>
      <c r="L655" s="269"/>
      <c r="M655" s="152" t="s">
        <v>67</v>
      </c>
      <c r="N655" s="396"/>
      <c r="O655" s="397"/>
      <c r="P655" s="397"/>
      <c r="Q655" s="413"/>
      <c r="R655" s="397"/>
      <c r="S655" s="413"/>
      <c r="T655" s="627"/>
      <c r="U655" s="396"/>
      <c r="V655" s="397"/>
      <c r="W655" s="397"/>
      <c r="X655" s="413"/>
      <c r="Y655" s="414"/>
      <c r="Z655" s="413"/>
      <c r="AA655" s="628"/>
      <c r="AB655" s="152" t="s">
        <v>67</v>
      </c>
      <c r="AC655" s="141"/>
      <c r="AD655" s="142"/>
      <c r="AE655" s="142"/>
      <c r="AF655" s="143"/>
      <c r="AG655" s="142"/>
      <c r="AH655" s="143"/>
      <c r="AI655" s="293"/>
    </row>
    <row r="656" customFormat="false" ht="51.75" hidden="false" customHeight="true" outlineLevel="0" collapsed="false">
      <c r="A656" s="163" t="s">
        <v>68</v>
      </c>
      <c r="B656" s="207"/>
      <c r="C656" s="207"/>
      <c r="D656" s="207"/>
      <c r="E656" s="207"/>
      <c r="F656" s="207"/>
      <c r="G656" s="207"/>
      <c r="H656" s="207"/>
      <c r="I656" s="207"/>
      <c r="J656" s="207"/>
      <c r="K656" s="207"/>
      <c r="L656" s="207"/>
      <c r="M656" s="163" t="s">
        <v>68</v>
      </c>
      <c r="N656" s="210"/>
      <c r="O656" s="210"/>
      <c r="P656" s="210"/>
      <c r="Q656" s="210"/>
      <c r="R656" s="210"/>
      <c r="S656" s="210"/>
      <c r="T656" s="210"/>
      <c r="U656" s="210"/>
      <c r="V656" s="210"/>
      <c r="W656" s="210"/>
      <c r="X656" s="210"/>
      <c r="Y656" s="210"/>
      <c r="Z656" s="210"/>
      <c r="AA656" s="210"/>
      <c r="AB656" s="163" t="s">
        <v>68</v>
      </c>
      <c r="AC656" s="210"/>
      <c r="AD656" s="210"/>
      <c r="AE656" s="210"/>
      <c r="AF656" s="210"/>
      <c r="AG656" s="210"/>
      <c r="AH656" s="210"/>
      <c r="AI656" s="210"/>
    </row>
    <row r="657" customFormat="false" ht="12.75" hidden="false" customHeight="false" outlineLevel="0" collapsed="false">
      <c r="A657" s="173"/>
      <c r="B657" s="173"/>
      <c r="C657" s="173"/>
      <c r="D657" s="173"/>
      <c r="E657" s="173"/>
      <c r="F657" s="173"/>
      <c r="G657" s="173"/>
      <c r="H657" s="173"/>
      <c r="I657" s="173"/>
      <c r="J657" s="173"/>
      <c r="K657" s="173"/>
      <c r="L657" s="173"/>
      <c r="M657" s="173"/>
    </row>
    <row r="658" customFormat="false" ht="12.75" hidden="false" customHeight="true" outlineLevel="0" collapsed="false">
      <c r="A658" s="173"/>
      <c r="B658" s="173"/>
      <c r="C658" s="173"/>
      <c r="D658" s="173"/>
      <c r="E658" s="173"/>
      <c r="F658" s="173"/>
      <c r="G658" s="173"/>
      <c r="H658" s="173"/>
      <c r="I658" s="176" t="s">
        <v>69</v>
      </c>
      <c r="J658" s="176"/>
      <c r="K658" s="176"/>
      <c r="L658" s="176"/>
      <c r="M658" s="173"/>
    </row>
    <row r="659" customFormat="false" ht="12.75" hidden="false" customHeight="true" outlineLevel="0" collapsed="false">
      <c r="A659" s="211" t="s">
        <v>0</v>
      </c>
      <c r="B659" s="211"/>
      <c r="C659" s="211"/>
      <c r="D659" s="211"/>
      <c r="E659" s="211"/>
      <c r="F659" s="211"/>
      <c r="G659" s="211"/>
      <c r="H659" s="211"/>
      <c r="I659" s="211"/>
      <c r="J659" s="211"/>
      <c r="K659" s="211"/>
      <c r="L659" s="211"/>
      <c r="M659" s="173"/>
    </row>
    <row r="660" customFormat="false" ht="12.75" hidden="false" customHeight="true" outlineLevel="0" collapsed="false">
      <c r="A660" s="177" t="s">
        <v>70</v>
      </c>
      <c r="B660" s="177"/>
      <c r="C660" s="177"/>
      <c r="D660" s="177"/>
      <c r="E660" s="177"/>
      <c r="F660" s="177"/>
      <c r="G660" s="177"/>
      <c r="H660" s="177"/>
      <c r="I660" s="177"/>
      <c r="J660" s="177"/>
      <c r="K660" s="177"/>
      <c r="L660" s="177"/>
      <c r="M660" s="173"/>
    </row>
    <row r="661" customFormat="false" ht="12.75" hidden="false" customHeight="true" outlineLevel="0" collapsed="false">
      <c r="A661" s="177" t="s">
        <v>2</v>
      </c>
      <c r="B661" s="177"/>
      <c r="C661" s="177"/>
      <c r="D661" s="177"/>
      <c r="E661" s="177"/>
      <c r="F661" s="177"/>
      <c r="G661" s="177"/>
      <c r="H661" s="177"/>
      <c r="I661" s="177"/>
      <c r="J661" s="177"/>
      <c r="K661" s="177"/>
      <c r="L661" s="177"/>
      <c r="M661" s="212"/>
      <c r="N661" s="5"/>
      <c r="O661" s="5"/>
      <c r="P661" s="5"/>
      <c r="Q661" s="5"/>
      <c r="R661" s="5"/>
      <c r="S661" s="5"/>
      <c r="T661" s="5"/>
      <c r="U661" s="6"/>
      <c r="V661" s="7"/>
      <c r="W661" s="8" t="s">
        <v>3</v>
      </c>
      <c r="X661" s="8"/>
      <c r="Y661" s="8"/>
      <c r="Z661" s="8"/>
      <c r="AA661" s="8"/>
    </row>
    <row r="662" customFormat="false" ht="12.75" hidden="false" customHeight="true" outlineLevel="0" collapsed="false">
      <c r="A662" s="213"/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4"/>
      <c r="N662" s="215"/>
      <c r="O662" s="215"/>
      <c r="P662" s="21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3.5" hidden="false" customHeight="false" outlineLevel="0" collapsed="false">
      <c r="A663" s="10" t="s">
        <v>105</v>
      </c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 t="s">
        <v>105</v>
      </c>
      <c r="N663" s="10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10" t="s">
        <v>105</v>
      </c>
      <c r="AC663" s="10"/>
      <c r="AD663" s="5"/>
      <c r="AE663" s="5"/>
      <c r="AF663" s="3"/>
      <c r="AG663" s="3"/>
      <c r="AH663" s="3"/>
      <c r="AI663" s="3"/>
    </row>
    <row r="664" customFormat="false" ht="13.5" hidden="false" customHeight="true" outlineLevel="0" collapsed="false">
      <c r="A664" s="180"/>
      <c r="B664" s="181" t="s">
        <v>6</v>
      </c>
      <c r="C664" s="181"/>
      <c r="D664" s="181"/>
      <c r="E664" s="181"/>
      <c r="F664" s="181" t="s">
        <v>7</v>
      </c>
      <c r="G664" s="181"/>
      <c r="H664" s="181"/>
      <c r="I664" s="181"/>
      <c r="J664" s="181"/>
      <c r="K664" s="181"/>
      <c r="L664" s="181"/>
      <c r="M664" s="297"/>
      <c r="N664" s="298" t="s">
        <v>8</v>
      </c>
      <c r="O664" s="298"/>
      <c r="P664" s="298"/>
      <c r="Q664" s="298"/>
      <c r="R664" s="298"/>
      <c r="S664" s="298"/>
      <c r="T664" s="298"/>
      <c r="U664" s="298" t="s">
        <v>9</v>
      </c>
      <c r="V664" s="298"/>
      <c r="W664" s="298"/>
      <c r="X664" s="298"/>
      <c r="Y664" s="298"/>
      <c r="Z664" s="298"/>
      <c r="AA664" s="298"/>
      <c r="AB664" s="450"/>
      <c r="AC664" s="14" t="s">
        <v>88</v>
      </c>
      <c r="AD664" s="14"/>
      <c r="AE664" s="14"/>
      <c r="AF664" s="14"/>
      <c r="AG664" s="14"/>
      <c r="AH664" s="14"/>
      <c r="AI664" s="14"/>
    </row>
    <row r="665" customFormat="false" ht="13.5" hidden="false" customHeight="false" outlineLevel="0" collapsed="false">
      <c r="A665" s="180"/>
      <c r="B665" s="182" t="s">
        <v>11</v>
      </c>
      <c r="C665" s="183" t="s">
        <v>12</v>
      </c>
      <c r="D665" s="183" t="s">
        <v>13</v>
      </c>
      <c r="E665" s="184" t="s">
        <v>14</v>
      </c>
      <c r="F665" s="185" t="s">
        <v>11</v>
      </c>
      <c r="G665" s="183" t="s">
        <v>12</v>
      </c>
      <c r="H665" s="183" t="s">
        <v>13</v>
      </c>
      <c r="I665" s="183" t="s">
        <v>14</v>
      </c>
      <c r="J665" s="182" t="s">
        <v>15</v>
      </c>
      <c r="K665" s="186" t="s">
        <v>16</v>
      </c>
      <c r="L665" s="184" t="s">
        <v>17</v>
      </c>
      <c r="M665" s="297"/>
      <c r="N665" s="226" t="s">
        <v>12</v>
      </c>
      <c r="O665" s="227" t="s">
        <v>11</v>
      </c>
      <c r="P665" s="227" t="s">
        <v>13</v>
      </c>
      <c r="Q665" s="228" t="s">
        <v>14</v>
      </c>
      <c r="R665" s="227" t="s">
        <v>15</v>
      </c>
      <c r="S665" s="228" t="s">
        <v>16</v>
      </c>
      <c r="T665" s="229" t="s">
        <v>17</v>
      </c>
      <c r="U665" s="227" t="s">
        <v>12</v>
      </c>
      <c r="V665" s="227" t="s">
        <v>11</v>
      </c>
      <c r="W665" s="227" t="s">
        <v>13</v>
      </c>
      <c r="X665" s="228" t="s">
        <v>14</v>
      </c>
      <c r="Y665" s="228" t="s">
        <v>15</v>
      </c>
      <c r="Z665" s="228" t="s">
        <v>16</v>
      </c>
      <c r="AA665" s="229" t="s">
        <v>17</v>
      </c>
      <c r="AB665" s="450"/>
      <c r="AC665" s="17" t="s">
        <v>12</v>
      </c>
      <c r="AD665" s="18" t="s">
        <v>11</v>
      </c>
      <c r="AE665" s="18" t="s">
        <v>13</v>
      </c>
      <c r="AF665" s="21" t="s">
        <v>14</v>
      </c>
      <c r="AG665" s="18" t="s">
        <v>15</v>
      </c>
      <c r="AH665" s="21" t="s">
        <v>16</v>
      </c>
      <c r="AI665" s="26" t="s">
        <v>17</v>
      </c>
    </row>
    <row r="666" customFormat="false" ht="23.25" hidden="false" customHeight="false" outlineLevel="0" collapsed="false">
      <c r="A666" s="180"/>
      <c r="B666" s="187" t="s">
        <v>18</v>
      </c>
      <c r="C666" s="188" t="s">
        <v>19</v>
      </c>
      <c r="D666" s="188" t="s">
        <v>19</v>
      </c>
      <c r="E666" s="189" t="s">
        <v>20</v>
      </c>
      <c r="F666" s="187" t="s">
        <v>18</v>
      </c>
      <c r="G666" s="188" t="s">
        <v>19</v>
      </c>
      <c r="H666" s="188" t="s">
        <v>19</v>
      </c>
      <c r="I666" s="188" t="s">
        <v>20</v>
      </c>
      <c r="J666" s="187" t="s">
        <v>21</v>
      </c>
      <c r="K666" s="190" t="s">
        <v>22</v>
      </c>
      <c r="L666" s="189" t="s">
        <v>23</v>
      </c>
      <c r="M666" s="297"/>
      <c r="N666" s="230" t="s">
        <v>24</v>
      </c>
      <c r="O666" s="231" t="s">
        <v>19</v>
      </c>
      <c r="P666" s="231" t="s">
        <v>19</v>
      </c>
      <c r="Q666" s="232" t="s">
        <v>20</v>
      </c>
      <c r="R666" s="231" t="s">
        <v>21</v>
      </c>
      <c r="S666" s="232" t="s">
        <v>22</v>
      </c>
      <c r="T666" s="233" t="s">
        <v>23</v>
      </c>
      <c r="U666" s="231" t="s">
        <v>24</v>
      </c>
      <c r="V666" s="231" t="s">
        <v>19</v>
      </c>
      <c r="W666" s="231" t="s">
        <v>19</v>
      </c>
      <c r="X666" s="232" t="s">
        <v>20</v>
      </c>
      <c r="Y666" s="232" t="s">
        <v>21</v>
      </c>
      <c r="Z666" s="232" t="s">
        <v>22</v>
      </c>
      <c r="AA666" s="233" t="s">
        <v>23</v>
      </c>
      <c r="AB666" s="450"/>
      <c r="AC666" s="27" t="s">
        <v>25</v>
      </c>
      <c r="AD666" s="28" t="s">
        <v>19</v>
      </c>
      <c r="AE666" s="28" t="s">
        <v>19</v>
      </c>
      <c r="AF666" s="30" t="s">
        <v>20</v>
      </c>
      <c r="AG666" s="28" t="s">
        <v>21</v>
      </c>
      <c r="AH666" s="30" t="s">
        <v>22</v>
      </c>
      <c r="AI666" s="35" t="s">
        <v>23</v>
      </c>
    </row>
    <row r="667" customFormat="false" ht="23.25" hidden="false" customHeight="false" outlineLevel="0" collapsed="false">
      <c r="A667" s="180"/>
      <c r="B667" s="187" t="s">
        <v>26</v>
      </c>
      <c r="C667" s="188" t="s">
        <v>27</v>
      </c>
      <c r="D667" s="188" t="s">
        <v>27</v>
      </c>
      <c r="E667" s="189" t="s">
        <v>27</v>
      </c>
      <c r="F667" s="187" t="s">
        <v>26</v>
      </c>
      <c r="G667" s="188" t="s">
        <v>27</v>
      </c>
      <c r="H667" s="188" t="s">
        <v>27</v>
      </c>
      <c r="I667" s="188" t="s">
        <v>27</v>
      </c>
      <c r="J667" s="187" t="s">
        <v>28</v>
      </c>
      <c r="K667" s="190" t="s">
        <v>29</v>
      </c>
      <c r="L667" s="189" t="s">
        <v>30</v>
      </c>
      <c r="M667" s="297"/>
      <c r="N667" s="230" t="s">
        <v>31</v>
      </c>
      <c r="O667" s="231" t="s">
        <v>27</v>
      </c>
      <c r="P667" s="231" t="s">
        <v>27</v>
      </c>
      <c r="Q667" s="232" t="s">
        <v>27</v>
      </c>
      <c r="R667" s="231" t="s">
        <v>32</v>
      </c>
      <c r="S667" s="232" t="s">
        <v>29</v>
      </c>
      <c r="T667" s="233" t="s">
        <v>30</v>
      </c>
      <c r="U667" s="231" t="s">
        <v>31</v>
      </c>
      <c r="V667" s="231" t="s">
        <v>27</v>
      </c>
      <c r="W667" s="231" t="s">
        <v>27</v>
      </c>
      <c r="X667" s="232" t="s">
        <v>27</v>
      </c>
      <c r="Y667" s="232" t="s">
        <v>33</v>
      </c>
      <c r="Z667" s="232" t="s">
        <v>29</v>
      </c>
      <c r="AA667" s="233" t="s">
        <v>30</v>
      </c>
      <c r="AB667" s="450"/>
      <c r="AC667" s="27" t="s">
        <v>34</v>
      </c>
      <c r="AD667" s="28" t="s">
        <v>27</v>
      </c>
      <c r="AE667" s="28" t="s">
        <v>27</v>
      </c>
      <c r="AF667" s="30" t="s">
        <v>27</v>
      </c>
      <c r="AG667" s="28" t="s">
        <v>35</v>
      </c>
      <c r="AH667" s="30" t="s">
        <v>29</v>
      </c>
      <c r="AI667" s="35" t="s">
        <v>30</v>
      </c>
    </row>
    <row r="668" customFormat="false" ht="22.5" hidden="false" customHeight="false" outlineLevel="0" collapsed="false">
      <c r="A668" s="180"/>
      <c r="B668" s="191" t="s">
        <v>34</v>
      </c>
      <c r="C668" s="188" t="s">
        <v>34</v>
      </c>
      <c r="D668" s="188" t="s">
        <v>36</v>
      </c>
      <c r="E668" s="189" t="s">
        <v>37</v>
      </c>
      <c r="F668" s="191" t="s">
        <v>34</v>
      </c>
      <c r="G668" s="188" t="s">
        <v>34</v>
      </c>
      <c r="H668" s="188" t="s">
        <v>36</v>
      </c>
      <c r="I668" s="188" t="s">
        <v>37</v>
      </c>
      <c r="J668" s="187" t="s">
        <v>36</v>
      </c>
      <c r="K668" s="190" t="s">
        <v>37</v>
      </c>
      <c r="L668" s="189" t="s">
        <v>38</v>
      </c>
      <c r="M668" s="297"/>
      <c r="N668" s="230" t="s">
        <v>34</v>
      </c>
      <c r="O668" s="231" t="s">
        <v>34</v>
      </c>
      <c r="P668" s="231" t="s">
        <v>36</v>
      </c>
      <c r="Q668" s="232" t="s">
        <v>37</v>
      </c>
      <c r="R668" s="231" t="s">
        <v>36</v>
      </c>
      <c r="S668" s="232" t="s">
        <v>37</v>
      </c>
      <c r="T668" s="233" t="s">
        <v>38</v>
      </c>
      <c r="U668" s="231" t="s">
        <v>34</v>
      </c>
      <c r="V668" s="231" t="s">
        <v>34</v>
      </c>
      <c r="W668" s="231" t="s">
        <v>36</v>
      </c>
      <c r="X668" s="232" t="s">
        <v>37</v>
      </c>
      <c r="Y668" s="232" t="s">
        <v>36</v>
      </c>
      <c r="Z668" s="232" t="s">
        <v>37</v>
      </c>
      <c r="AA668" s="233" t="s">
        <v>38</v>
      </c>
      <c r="AB668" s="450"/>
      <c r="AC668" s="37"/>
      <c r="AD668" s="38" t="s">
        <v>34</v>
      </c>
      <c r="AE668" s="28" t="s">
        <v>36</v>
      </c>
      <c r="AF668" s="30" t="s">
        <v>37</v>
      </c>
      <c r="AG668" s="28" t="s">
        <v>36</v>
      </c>
      <c r="AH668" s="30" t="s">
        <v>37</v>
      </c>
      <c r="AI668" s="35" t="s">
        <v>38</v>
      </c>
    </row>
    <row r="669" customFormat="false" ht="21.75" hidden="false" customHeight="false" outlineLevel="0" collapsed="false">
      <c r="A669" s="192"/>
      <c r="B669" s="193" t="n">
        <v>1</v>
      </c>
      <c r="C669" s="194" t="n">
        <v>2</v>
      </c>
      <c r="D669" s="194" t="n">
        <v>3</v>
      </c>
      <c r="E669" s="331" t="s">
        <v>80</v>
      </c>
      <c r="F669" s="193" t="n">
        <v>5</v>
      </c>
      <c r="G669" s="194" t="n">
        <v>6</v>
      </c>
      <c r="H669" s="194" t="n">
        <v>7</v>
      </c>
      <c r="I669" s="332" t="s">
        <v>40</v>
      </c>
      <c r="J669" s="332" t="s">
        <v>41</v>
      </c>
      <c r="K669" s="333" t="s">
        <v>42</v>
      </c>
      <c r="L669" s="334" t="s">
        <v>43</v>
      </c>
      <c r="M669" s="299"/>
      <c r="N669" s="204" t="n">
        <v>12</v>
      </c>
      <c r="O669" s="144" t="n">
        <v>13</v>
      </c>
      <c r="P669" s="144" t="n">
        <v>14</v>
      </c>
      <c r="Q669" s="335" t="s">
        <v>44</v>
      </c>
      <c r="R669" s="335" t="s">
        <v>45</v>
      </c>
      <c r="S669" s="335" t="s">
        <v>46</v>
      </c>
      <c r="T669" s="336" t="s">
        <v>47</v>
      </c>
      <c r="U669" s="204" t="n">
        <v>19</v>
      </c>
      <c r="V669" s="144" t="n">
        <v>20</v>
      </c>
      <c r="W669" s="144" t="n">
        <v>21</v>
      </c>
      <c r="X669" s="335" t="s">
        <v>48</v>
      </c>
      <c r="Y669" s="335" t="s">
        <v>49</v>
      </c>
      <c r="Z669" s="335" t="s">
        <v>50</v>
      </c>
      <c r="AA669" s="336" t="s">
        <v>51</v>
      </c>
      <c r="AB669" s="203"/>
      <c r="AC669" s="204"/>
      <c r="AD669" s="144"/>
      <c r="AE669" s="144"/>
      <c r="AF669" s="71"/>
      <c r="AG669" s="144"/>
      <c r="AH669" s="85"/>
      <c r="AI669" s="74"/>
    </row>
    <row r="670" customFormat="false" ht="12.75" hidden="false" customHeight="false" outlineLevel="0" collapsed="false">
      <c r="A670" s="59" t="s">
        <v>52</v>
      </c>
      <c r="B670" s="71" t="n">
        <f aca="false">B640</f>
        <v>35756</v>
      </c>
      <c r="C670" s="71" t="n">
        <f aca="false">C640</f>
        <v>0</v>
      </c>
      <c r="D670" s="71" t="n">
        <f aca="false">D640</f>
        <v>0</v>
      </c>
      <c r="E670" s="71" t="n">
        <f aca="false">E640</f>
        <v>0</v>
      </c>
      <c r="F670" s="71" t="n">
        <f aca="false">F640</f>
        <v>39800</v>
      </c>
      <c r="G670" s="71" t="n">
        <f aca="false">G640</f>
        <v>0</v>
      </c>
      <c r="H670" s="71" t="n">
        <f aca="false">H640</f>
        <v>0</v>
      </c>
      <c r="I670" s="71" t="n">
        <f aca="false">I640</f>
        <v>0</v>
      </c>
      <c r="J670" s="71" t="n">
        <f aca="false">J640</f>
        <v>0</v>
      </c>
      <c r="K670" s="71" t="n">
        <f aca="false">K640</f>
        <v>0</v>
      </c>
      <c r="L670" s="71" t="n">
        <f aca="false">L640</f>
        <v>0</v>
      </c>
      <c r="M670" s="71" t="str">
        <f aca="false">M640</f>
        <v>Зерно</v>
      </c>
      <c r="N670" s="71" t="n">
        <f aca="false">N640</f>
        <v>40180</v>
      </c>
      <c r="O670" s="71" t="n">
        <f aca="false">O640</f>
        <v>0</v>
      </c>
      <c r="P670" s="71" t="n">
        <f aca="false">P640</f>
        <v>0</v>
      </c>
      <c r="Q670" s="71" t="n">
        <f aca="false">Q640</f>
        <v>0</v>
      </c>
      <c r="R670" s="71" t="n">
        <f aca="false">R640</f>
        <v>0</v>
      </c>
      <c r="S670" s="71" t="n">
        <f aca="false">S640</f>
        <v>0</v>
      </c>
      <c r="T670" s="71" t="n">
        <f aca="false">T640</f>
        <v>0</v>
      </c>
      <c r="U670" s="71" t="n">
        <f aca="false">U640</f>
        <v>42200</v>
      </c>
      <c r="V670" s="71" t="n">
        <f aca="false">V640</f>
        <v>0</v>
      </c>
      <c r="W670" s="71" t="n">
        <f aca="false">W640</f>
        <v>0</v>
      </c>
      <c r="X670" s="71" t="n">
        <f aca="false">X640</f>
        <v>0</v>
      </c>
      <c r="Y670" s="71" t="n">
        <f aca="false">Y640</f>
        <v>0</v>
      </c>
      <c r="Z670" s="71" t="n">
        <f aca="false">Z640</f>
        <v>0</v>
      </c>
      <c r="AA670" s="71" t="n">
        <f aca="false">AA640</f>
        <v>0</v>
      </c>
      <c r="AB670" s="71" t="str">
        <f aca="false">AB640</f>
        <v>Зерно</v>
      </c>
      <c r="AC670" s="71" t="n">
        <f aca="false">AC640</f>
        <v>43000</v>
      </c>
      <c r="AD670" s="71" t="n">
        <f aca="false">AD640</f>
        <v>0</v>
      </c>
      <c r="AE670" s="71" t="n">
        <f aca="false">AE640</f>
        <v>0</v>
      </c>
      <c r="AF670" s="71" t="n">
        <f aca="false">AF640</f>
        <v>0</v>
      </c>
      <c r="AG670" s="71" t="n">
        <f aca="false">AG640</f>
        <v>0</v>
      </c>
      <c r="AH670" s="71" t="n">
        <f aca="false">AH640</f>
        <v>0</v>
      </c>
      <c r="AI670" s="172" t="e">
        <f aca="false">(AH670/X670)*100</f>
        <v>#DIV/0!</v>
      </c>
    </row>
    <row r="671" customFormat="false" ht="25.5" hidden="false" customHeight="false" outlineLevel="0" collapsed="false">
      <c r="A671" s="81" t="s">
        <v>53</v>
      </c>
      <c r="B671" s="71" t="n">
        <f aca="false">B641</f>
        <v>113974</v>
      </c>
      <c r="C671" s="71" t="n">
        <f aca="false">C641</f>
        <v>0</v>
      </c>
      <c r="D671" s="71" t="n">
        <f aca="false">D641</f>
        <v>0</v>
      </c>
      <c r="E671" s="71" t="n">
        <f aca="false">E641</f>
        <v>0</v>
      </c>
      <c r="F671" s="71" t="n">
        <f aca="false">F641</f>
        <v>120000</v>
      </c>
      <c r="G671" s="71" t="n">
        <f aca="false">G641</f>
        <v>0</v>
      </c>
      <c r="H671" s="71" t="n">
        <f aca="false">H641</f>
        <v>0</v>
      </c>
      <c r="I671" s="71" t="n">
        <f aca="false">I641</f>
        <v>0</v>
      </c>
      <c r="J671" s="71" t="n">
        <f aca="false">J641</f>
        <v>0</v>
      </c>
      <c r="K671" s="71" t="n">
        <f aca="false">K641</f>
        <v>0</v>
      </c>
      <c r="L671" s="71" t="n">
        <f aca="false">L641</f>
        <v>0</v>
      </c>
      <c r="M671" s="71" t="str">
        <f aca="false">M641</f>
        <v>Сахарная свекла (фабричная)</v>
      </c>
      <c r="N671" s="71" t="n">
        <f aca="false">N641</f>
        <v>121000</v>
      </c>
      <c r="O671" s="71" t="n">
        <f aca="false">O641</f>
        <v>0</v>
      </c>
      <c r="P671" s="71" t="n">
        <f aca="false">P641</f>
        <v>0</v>
      </c>
      <c r="Q671" s="71" t="n">
        <f aca="false">Q641</f>
        <v>0</v>
      </c>
      <c r="R671" s="71" t="n">
        <f aca="false">R641</f>
        <v>0</v>
      </c>
      <c r="S671" s="71" t="n">
        <f aca="false">S641</f>
        <v>0</v>
      </c>
      <c r="T671" s="71" t="n">
        <f aca="false">T641</f>
        <v>0</v>
      </c>
      <c r="U671" s="71" t="n">
        <f aca="false">U641</f>
        <v>133100</v>
      </c>
      <c r="V671" s="71" t="n">
        <f aca="false">V641</f>
        <v>0</v>
      </c>
      <c r="W671" s="71" t="n">
        <f aca="false">W641</f>
        <v>0</v>
      </c>
      <c r="X671" s="71" t="n">
        <f aca="false">X641</f>
        <v>0</v>
      </c>
      <c r="Y671" s="71" t="n">
        <f aca="false">Y641</f>
        <v>0</v>
      </c>
      <c r="Z671" s="71" t="n">
        <f aca="false">Z641</f>
        <v>0</v>
      </c>
      <c r="AA671" s="71" t="n">
        <f aca="false">AA641</f>
        <v>0</v>
      </c>
      <c r="AB671" s="71" t="str">
        <f aca="false">AB641</f>
        <v>Сахарная свекла (фабричная)</v>
      </c>
      <c r="AC671" s="71" t="n">
        <f aca="false">AC641</f>
        <v>132000</v>
      </c>
      <c r="AD671" s="71" t="n">
        <f aca="false">AD641</f>
        <v>0</v>
      </c>
      <c r="AE671" s="71" t="n">
        <f aca="false">AE641</f>
        <v>0</v>
      </c>
      <c r="AF671" s="71" t="n">
        <f aca="false">AF641</f>
        <v>0</v>
      </c>
      <c r="AG671" s="71" t="n">
        <f aca="false">AG641</f>
        <v>0</v>
      </c>
      <c r="AH671" s="71" t="n">
        <f aca="false">AH641</f>
        <v>0</v>
      </c>
      <c r="AI671" s="71" t="n">
        <f aca="false">AI641</f>
        <v>0</v>
      </c>
    </row>
    <row r="672" customFormat="false" ht="12.75" hidden="false" customHeight="false" outlineLevel="0" collapsed="false">
      <c r="A672" s="81" t="s">
        <v>54</v>
      </c>
      <c r="B672" s="71" t="n">
        <f aca="false">B642</f>
        <v>0</v>
      </c>
      <c r="C672" s="71" t="n">
        <f aca="false">C642</f>
        <v>0</v>
      </c>
      <c r="D672" s="71" t="n">
        <f aca="false">D642</f>
        <v>0</v>
      </c>
      <c r="E672" s="71" t="n">
        <f aca="false">E642</f>
        <v>0</v>
      </c>
      <c r="F672" s="71" t="n">
        <f aca="false">F642</f>
        <v>420</v>
      </c>
      <c r="G672" s="71" t="n">
        <f aca="false">G642</f>
        <v>0</v>
      </c>
      <c r="H672" s="71" t="n">
        <f aca="false">H642</f>
        <v>0</v>
      </c>
      <c r="I672" s="71" t="n">
        <f aca="false">I642</f>
        <v>0</v>
      </c>
      <c r="J672" s="71" t="n">
        <f aca="false">J642</f>
        <v>0</v>
      </c>
      <c r="K672" s="71" t="n">
        <f aca="false">K642</f>
        <v>0</v>
      </c>
      <c r="L672" s="71" t="n">
        <f aca="false">L642</f>
        <v>0</v>
      </c>
      <c r="M672" s="71" t="str">
        <f aca="false">M642</f>
        <v>Подсолнечник</v>
      </c>
      <c r="N672" s="71" t="n">
        <f aca="false">N642</f>
        <v>0</v>
      </c>
      <c r="O672" s="71" t="n">
        <f aca="false">O642</f>
        <v>0</v>
      </c>
      <c r="P672" s="71" t="n">
        <f aca="false">P642</f>
        <v>0</v>
      </c>
      <c r="Q672" s="71" t="n">
        <f aca="false">Q642</f>
        <v>0</v>
      </c>
      <c r="R672" s="71" t="n">
        <f aca="false">R642</f>
        <v>0</v>
      </c>
      <c r="S672" s="71" t="n">
        <f aca="false">S642</f>
        <v>0</v>
      </c>
      <c r="T672" s="71" t="n">
        <f aca="false">T642</f>
        <v>0</v>
      </c>
      <c r="U672" s="71" t="n">
        <f aca="false">U642</f>
        <v>0</v>
      </c>
      <c r="V672" s="71" t="n">
        <f aca="false">V642</f>
        <v>0</v>
      </c>
      <c r="W672" s="71" t="n">
        <f aca="false">W642</f>
        <v>0</v>
      </c>
      <c r="X672" s="71" t="n">
        <f aca="false">X642</f>
        <v>0</v>
      </c>
      <c r="Y672" s="71" t="n">
        <f aca="false">Y642</f>
        <v>0</v>
      </c>
      <c r="Z672" s="71" t="n">
        <f aca="false">Z642</f>
        <v>0</v>
      </c>
      <c r="AA672" s="71" t="n">
        <f aca="false">AA642</f>
        <v>0</v>
      </c>
      <c r="AB672" s="71" t="str">
        <f aca="false">AB642</f>
        <v>Подсолнечник</v>
      </c>
      <c r="AC672" s="71" t="n">
        <f aca="false">AC642</f>
        <v>0</v>
      </c>
      <c r="AD672" s="71" t="n">
        <f aca="false">AD642</f>
        <v>0</v>
      </c>
      <c r="AE672" s="71" t="n">
        <f aca="false">AE642</f>
        <v>0</v>
      </c>
      <c r="AF672" s="71" t="n">
        <f aca="false">AF642</f>
        <v>0</v>
      </c>
      <c r="AG672" s="71" t="n">
        <f aca="false">AG642</f>
        <v>0</v>
      </c>
      <c r="AH672" s="71" t="n">
        <f aca="false">AH642</f>
        <v>0</v>
      </c>
      <c r="AI672" s="71" t="n">
        <f aca="false">AI642</f>
        <v>0</v>
      </c>
    </row>
    <row r="673" customFormat="false" ht="12.75" hidden="false" customHeight="false" outlineLevel="0" collapsed="false">
      <c r="A673" s="81" t="s">
        <v>55</v>
      </c>
      <c r="B673" s="71" t="n">
        <f aca="false">B643</f>
        <v>3369</v>
      </c>
      <c r="C673" s="71" t="n">
        <f aca="false">C643</f>
        <v>0</v>
      </c>
      <c r="D673" s="71" t="n">
        <f aca="false">D643</f>
        <v>0</v>
      </c>
      <c r="E673" s="71" t="n">
        <f aca="false">E643</f>
        <v>0</v>
      </c>
      <c r="F673" s="71" t="n">
        <f aca="false">F643</f>
        <v>3850</v>
      </c>
      <c r="G673" s="71" t="n">
        <f aca="false">G643</f>
        <v>0</v>
      </c>
      <c r="H673" s="71" t="n">
        <f aca="false">H643</f>
        <v>0</v>
      </c>
      <c r="I673" s="71" t="n">
        <f aca="false">I643</f>
        <v>0</v>
      </c>
      <c r="J673" s="71" t="n">
        <f aca="false">J643</f>
        <v>0</v>
      </c>
      <c r="K673" s="71" t="n">
        <f aca="false">K643</f>
        <v>0</v>
      </c>
      <c r="L673" s="71" t="n">
        <f aca="false">L643</f>
        <v>0</v>
      </c>
      <c r="M673" s="71" t="str">
        <f aca="false">M643</f>
        <v>соя</v>
      </c>
      <c r="N673" s="71" t="n">
        <f aca="false">N643</f>
        <v>4000</v>
      </c>
      <c r="O673" s="71" t="n">
        <f aca="false">O643</f>
        <v>0</v>
      </c>
      <c r="P673" s="71" t="n">
        <f aca="false">P643</f>
        <v>0</v>
      </c>
      <c r="Q673" s="71" t="n">
        <f aca="false">Q643</f>
        <v>0</v>
      </c>
      <c r="R673" s="71" t="n">
        <f aca="false">R643</f>
        <v>0</v>
      </c>
      <c r="S673" s="71" t="n">
        <f aca="false">S643</f>
        <v>0</v>
      </c>
      <c r="T673" s="71" t="n">
        <f aca="false">T643</f>
        <v>0</v>
      </c>
      <c r="U673" s="71" t="n">
        <f aca="false">U643</f>
        <v>4200</v>
      </c>
      <c r="V673" s="71" t="n">
        <f aca="false">V643</f>
        <v>0</v>
      </c>
      <c r="W673" s="71" t="n">
        <f aca="false">W643</f>
        <v>0</v>
      </c>
      <c r="X673" s="71" t="n">
        <f aca="false">X643</f>
        <v>0</v>
      </c>
      <c r="Y673" s="71" t="n">
        <f aca="false">Y643</f>
        <v>0</v>
      </c>
      <c r="Z673" s="71" t="n">
        <f aca="false">Z643</f>
        <v>0</v>
      </c>
      <c r="AA673" s="71" t="n">
        <f aca="false">AA643</f>
        <v>0</v>
      </c>
      <c r="AB673" s="71" t="str">
        <f aca="false">AB643</f>
        <v>соя</v>
      </c>
      <c r="AC673" s="71" t="n">
        <f aca="false">AC643</f>
        <v>4540</v>
      </c>
      <c r="AD673" s="71" t="n">
        <f aca="false">AD643</f>
        <v>0</v>
      </c>
      <c r="AE673" s="71" t="n">
        <f aca="false">AE643</f>
        <v>0</v>
      </c>
      <c r="AF673" s="71" t="n">
        <f aca="false">AF643</f>
        <v>0</v>
      </c>
      <c r="AG673" s="71" t="n">
        <f aca="false">AG643</f>
        <v>0</v>
      </c>
      <c r="AH673" s="71" t="n">
        <f aca="false">AH643</f>
        <v>0</v>
      </c>
      <c r="AI673" s="71" t="n">
        <f aca="false">AI643</f>
        <v>0</v>
      </c>
    </row>
    <row r="674" customFormat="false" ht="12.75" hidden="false" customHeight="false" outlineLevel="0" collapsed="false">
      <c r="A674" s="81"/>
      <c r="B674" s="71" t="n">
        <f aca="false">B644</f>
        <v>0</v>
      </c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</row>
    <row r="675" customFormat="false" ht="12.75" hidden="false" customHeight="false" outlineLevel="0" collapsed="false">
      <c r="A675" s="81"/>
      <c r="B675" s="71" t="n">
        <f aca="false">B645</f>
        <v>0</v>
      </c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</row>
    <row r="676" customFormat="false" ht="12.75" hidden="false" customHeight="false" outlineLevel="0" collapsed="false">
      <c r="A676" s="81" t="s">
        <v>56</v>
      </c>
      <c r="B676" s="71" t="n">
        <f aca="false">B646</f>
        <v>0</v>
      </c>
      <c r="C676" s="103" t="n">
        <f aca="false">C646</f>
        <v>0</v>
      </c>
      <c r="D676" s="103" t="n">
        <f aca="false">D646</f>
        <v>0</v>
      </c>
      <c r="E676" s="103" t="n">
        <f aca="false">E646</f>
        <v>0</v>
      </c>
      <c r="F676" s="103" t="n">
        <f aca="false">F646</f>
        <v>0</v>
      </c>
      <c r="G676" s="103" t="n">
        <f aca="false">G646</f>
        <v>0</v>
      </c>
      <c r="H676" s="103" t="n">
        <f aca="false">H646</f>
        <v>0</v>
      </c>
      <c r="I676" s="103" t="n">
        <f aca="false">I646</f>
        <v>0</v>
      </c>
      <c r="J676" s="103" t="n">
        <f aca="false">J646</f>
        <v>0</v>
      </c>
      <c r="K676" s="103" t="n">
        <f aca="false">K646</f>
        <v>0</v>
      </c>
      <c r="L676" s="103" t="n">
        <f aca="false">L646</f>
        <v>0</v>
      </c>
      <c r="M676" s="71" t="str">
        <f aca="false">M646</f>
        <v>молоко</v>
      </c>
      <c r="N676" s="103" t="n">
        <f aca="false">N646</f>
        <v>0</v>
      </c>
      <c r="O676" s="103" t="n">
        <f aca="false">O646</f>
        <v>0</v>
      </c>
      <c r="P676" s="103" t="n">
        <f aca="false">P646</f>
        <v>0</v>
      </c>
      <c r="Q676" s="103" t="n">
        <f aca="false">Q646</f>
        <v>0</v>
      </c>
      <c r="R676" s="103" t="n">
        <f aca="false">R646</f>
        <v>0</v>
      </c>
      <c r="S676" s="103" t="n">
        <f aca="false">S646</f>
        <v>0</v>
      </c>
      <c r="T676" s="103" t="n">
        <f aca="false">T646</f>
        <v>0</v>
      </c>
      <c r="U676" s="103" t="n">
        <f aca="false">U646</f>
        <v>0</v>
      </c>
      <c r="V676" s="103" t="n">
        <f aca="false">V646</f>
        <v>0</v>
      </c>
      <c r="W676" s="103" t="n">
        <f aca="false">W646</f>
        <v>0</v>
      </c>
      <c r="X676" s="103" t="n">
        <f aca="false">X646</f>
        <v>0</v>
      </c>
      <c r="Y676" s="103" t="n">
        <f aca="false">Y646</f>
        <v>0</v>
      </c>
      <c r="Z676" s="103" t="n">
        <f aca="false">Z646</f>
        <v>0</v>
      </c>
      <c r="AA676" s="103" t="n">
        <f aca="false">AA646</f>
        <v>0</v>
      </c>
      <c r="AB676" s="71" t="str">
        <f aca="false">AB646</f>
        <v>молоко</v>
      </c>
      <c r="AC676" s="103" t="n">
        <f aca="false">AC646</f>
        <v>0</v>
      </c>
      <c r="AD676" s="103" t="n">
        <f aca="false">AD646</f>
        <v>0</v>
      </c>
      <c r="AE676" s="103" t="n">
        <f aca="false">AE646</f>
        <v>0</v>
      </c>
      <c r="AF676" s="103" t="n">
        <f aca="false">AF646</f>
        <v>0</v>
      </c>
      <c r="AG676" s="103" t="n">
        <f aca="false">AG646</f>
        <v>0</v>
      </c>
      <c r="AH676" s="103" t="n">
        <f aca="false">AH646</f>
        <v>0</v>
      </c>
      <c r="AI676" s="103" t="n">
        <f aca="false">AI646</f>
        <v>0</v>
      </c>
    </row>
    <row r="677" customFormat="false" ht="12.75" hidden="false" customHeight="false" outlineLevel="0" collapsed="false">
      <c r="A677" s="81" t="s">
        <v>57</v>
      </c>
      <c r="B677" s="71" t="n">
        <f aca="false">B647</f>
        <v>0</v>
      </c>
      <c r="C677" s="103" t="n">
        <f aca="false">C647</f>
        <v>0</v>
      </c>
      <c r="D677" s="103" t="n">
        <f aca="false">D647</f>
        <v>0</v>
      </c>
      <c r="E677" s="103" t="n">
        <f aca="false">E647</f>
        <v>0</v>
      </c>
      <c r="F677" s="103" t="n">
        <f aca="false">F647</f>
        <v>0</v>
      </c>
      <c r="G677" s="103" t="n">
        <f aca="false">G647</f>
        <v>0</v>
      </c>
      <c r="H677" s="103" t="n">
        <f aca="false">H647</f>
        <v>0</v>
      </c>
      <c r="I677" s="103" t="n">
        <f aca="false">I647</f>
        <v>0</v>
      </c>
      <c r="J677" s="103" t="n">
        <f aca="false">J647</f>
        <v>0</v>
      </c>
      <c r="K677" s="103" t="n">
        <f aca="false">K647</f>
        <v>0</v>
      </c>
      <c r="L677" s="103" t="n">
        <f aca="false">L647</f>
        <v>0</v>
      </c>
      <c r="M677" s="71" t="str">
        <f aca="false">M647</f>
        <v>КРС</v>
      </c>
      <c r="N677" s="103" t="n">
        <f aca="false">N647</f>
        <v>0</v>
      </c>
      <c r="O677" s="103" t="n">
        <f aca="false">O647</f>
        <v>0</v>
      </c>
      <c r="P677" s="103" t="n">
        <f aca="false">P647</f>
        <v>0</v>
      </c>
      <c r="Q677" s="103" t="n">
        <f aca="false">Q647</f>
        <v>0</v>
      </c>
      <c r="R677" s="103" t="n">
        <f aca="false">R647</f>
        <v>0</v>
      </c>
      <c r="S677" s="103" t="n">
        <f aca="false">S647</f>
        <v>0</v>
      </c>
      <c r="T677" s="103" t="n">
        <f aca="false">T647</f>
        <v>0</v>
      </c>
      <c r="U677" s="103" t="n">
        <f aca="false">U647</f>
        <v>0</v>
      </c>
      <c r="V677" s="103" t="n">
        <f aca="false">V647</f>
        <v>0</v>
      </c>
      <c r="W677" s="103" t="n">
        <f aca="false">W647</f>
        <v>0</v>
      </c>
      <c r="X677" s="103" t="n">
        <f aca="false">X647</f>
        <v>0</v>
      </c>
      <c r="Y677" s="103" t="n">
        <f aca="false">Y647</f>
        <v>0</v>
      </c>
      <c r="Z677" s="103" t="n">
        <f aca="false">Z647</f>
        <v>0</v>
      </c>
      <c r="AA677" s="103" t="n">
        <f aca="false">AA647</f>
        <v>0</v>
      </c>
      <c r="AB677" s="71" t="str">
        <f aca="false">AB647</f>
        <v>КРС</v>
      </c>
      <c r="AC677" s="103" t="n">
        <f aca="false">AC647</f>
        <v>0</v>
      </c>
      <c r="AD677" s="103" t="n">
        <f aca="false">AD647</f>
        <v>0</v>
      </c>
      <c r="AE677" s="103" t="n">
        <f aca="false">AE647</f>
        <v>0</v>
      </c>
      <c r="AF677" s="103" t="n">
        <f aca="false">AF647</f>
        <v>0</v>
      </c>
      <c r="AG677" s="103" t="n">
        <f aca="false">AG647</f>
        <v>0</v>
      </c>
      <c r="AH677" s="103" t="n">
        <f aca="false">AH647</f>
        <v>0</v>
      </c>
      <c r="AI677" s="103" t="n">
        <f aca="false">AI647</f>
        <v>0</v>
      </c>
    </row>
    <row r="678" customFormat="false" ht="12.75" hidden="false" customHeight="false" outlineLevel="0" collapsed="false">
      <c r="A678" s="81" t="s">
        <v>58</v>
      </c>
      <c r="B678" s="71" t="n">
        <f aca="false">B648</f>
        <v>0</v>
      </c>
      <c r="C678" s="103" t="n">
        <f aca="false">C648</f>
        <v>0</v>
      </c>
      <c r="D678" s="103" t="n">
        <f aca="false">D648</f>
        <v>0</v>
      </c>
      <c r="E678" s="103" t="n">
        <f aca="false">E648</f>
        <v>0</v>
      </c>
      <c r="F678" s="103" t="n">
        <f aca="false">F648</f>
        <v>0</v>
      </c>
      <c r="G678" s="103" t="n">
        <f aca="false">G648</f>
        <v>0</v>
      </c>
      <c r="H678" s="103" t="n">
        <f aca="false">H648</f>
        <v>0</v>
      </c>
      <c r="I678" s="103" t="n">
        <f aca="false">I648</f>
        <v>0</v>
      </c>
      <c r="J678" s="103" t="n">
        <f aca="false">J648</f>
        <v>0</v>
      </c>
      <c r="K678" s="103" t="n">
        <f aca="false">K648</f>
        <v>0</v>
      </c>
      <c r="L678" s="103" t="n">
        <f aca="false">L648</f>
        <v>0</v>
      </c>
      <c r="M678" s="71" t="str">
        <f aca="false">M648</f>
        <v>Свиньи</v>
      </c>
      <c r="N678" s="103" t="n">
        <f aca="false">N648</f>
        <v>0</v>
      </c>
      <c r="O678" s="103" t="n">
        <f aca="false">O648</f>
        <v>0</v>
      </c>
      <c r="P678" s="103" t="n">
        <f aca="false">P648</f>
        <v>0</v>
      </c>
      <c r="Q678" s="103" t="n">
        <f aca="false">Q648</f>
        <v>0</v>
      </c>
      <c r="R678" s="103" t="n">
        <f aca="false">R648</f>
        <v>0</v>
      </c>
      <c r="S678" s="103" t="n">
        <f aca="false">S648</f>
        <v>0</v>
      </c>
      <c r="T678" s="103" t="n">
        <f aca="false">T648</f>
        <v>0</v>
      </c>
      <c r="U678" s="103" t="n">
        <f aca="false">U648</f>
        <v>0</v>
      </c>
      <c r="V678" s="103" t="n">
        <f aca="false">V648</f>
        <v>0</v>
      </c>
      <c r="W678" s="103" t="n">
        <f aca="false">W648</f>
        <v>0</v>
      </c>
      <c r="X678" s="103" t="n">
        <f aca="false">X648</f>
        <v>0</v>
      </c>
      <c r="Y678" s="103" t="n">
        <f aca="false">Y648</f>
        <v>0</v>
      </c>
      <c r="Z678" s="103" t="n">
        <f aca="false">Z648</f>
        <v>0</v>
      </c>
      <c r="AA678" s="103" t="n">
        <f aca="false">AA648</f>
        <v>0</v>
      </c>
      <c r="AB678" s="71" t="str">
        <f aca="false">AB648</f>
        <v>Свиньи</v>
      </c>
      <c r="AC678" s="103" t="n">
        <f aca="false">AC648</f>
        <v>0</v>
      </c>
      <c r="AD678" s="103" t="n">
        <f aca="false">AD648</f>
        <v>0</v>
      </c>
      <c r="AE678" s="103" t="n">
        <f aca="false">AE648</f>
        <v>0</v>
      </c>
      <c r="AF678" s="103" t="n">
        <f aca="false">AF648</f>
        <v>0</v>
      </c>
      <c r="AG678" s="103" t="n">
        <f aca="false">AG648</f>
        <v>0</v>
      </c>
      <c r="AH678" s="103" t="n">
        <f aca="false">AH648</f>
        <v>0</v>
      </c>
      <c r="AI678" s="103" t="n">
        <f aca="false">AI648</f>
        <v>0</v>
      </c>
    </row>
    <row r="679" customFormat="false" ht="12.75" hidden="false" customHeight="false" outlineLevel="0" collapsed="false">
      <c r="A679" s="81" t="s">
        <v>59</v>
      </c>
      <c r="B679" s="71" t="n">
        <f aca="false">B649</f>
        <v>0</v>
      </c>
      <c r="C679" s="103" t="n">
        <f aca="false">C649</f>
        <v>0</v>
      </c>
      <c r="D679" s="103" t="n">
        <f aca="false">D649</f>
        <v>0</v>
      </c>
      <c r="E679" s="103" t="n">
        <f aca="false">E649</f>
        <v>0</v>
      </c>
      <c r="F679" s="103" t="n">
        <f aca="false">F649</f>
        <v>0</v>
      </c>
      <c r="G679" s="103" t="n">
        <f aca="false">G649</f>
        <v>0</v>
      </c>
      <c r="H679" s="103" t="n">
        <f aca="false">H649</f>
        <v>0</v>
      </c>
      <c r="I679" s="103" t="n">
        <f aca="false">I649</f>
        <v>0</v>
      </c>
      <c r="J679" s="103" t="n">
        <f aca="false">J649</f>
        <v>0</v>
      </c>
      <c r="K679" s="103" t="n">
        <f aca="false">K649</f>
        <v>0</v>
      </c>
      <c r="L679" s="103" t="n">
        <f aca="false">L649</f>
        <v>0</v>
      </c>
      <c r="M679" s="71" t="str">
        <f aca="false">M649</f>
        <v>Овцы</v>
      </c>
      <c r="N679" s="103" t="n">
        <f aca="false">N649</f>
        <v>0</v>
      </c>
      <c r="O679" s="103" t="n">
        <f aca="false">O649</f>
        <v>0</v>
      </c>
      <c r="P679" s="103" t="n">
        <f aca="false">P649</f>
        <v>0</v>
      </c>
      <c r="Q679" s="103" t="n">
        <f aca="false">Q649</f>
        <v>0</v>
      </c>
      <c r="R679" s="103" t="n">
        <f aca="false">R649</f>
        <v>0</v>
      </c>
      <c r="S679" s="103" t="n">
        <f aca="false">S649</f>
        <v>0</v>
      </c>
      <c r="T679" s="103" t="n">
        <f aca="false">T649</f>
        <v>0</v>
      </c>
      <c r="U679" s="103" t="n">
        <f aca="false">U649</f>
        <v>0</v>
      </c>
      <c r="V679" s="103" t="n">
        <f aca="false">V649</f>
        <v>0</v>
      </c>
      <c r="W679" s="103" t="n">
        <f aca="false">W649</f>
        <v>0</v>
      </c>
      <c r="X679" s="103" t="n">
        <f aca="false">X649</f>
        <v>0</v>
      </c>
      <c r="Y679" s="103" t="n">
        <f aca="false">Y649</f>
        <v>0</v>
      </c>
      <c r="Z679" s="103" t="n">
        <f aca="false">Z649</f>
        <v>0</v>
      </c>
      <c r="AA679" s="103" t="n">
        <f aca="false">AA649</f>
        <v>0</v>
      </c>
      <c r="AB679" s="71" t="str">
        <f aca="false">AB649</f>
        <v>Овцы</v>
      </c>
      <c r="AC679" s="103" t="n">
        <f aca="false">AC649</f>
        <v>0</v>
      </c>
      <c r="AD679" s="103" t="n">
        <f aca="false">AD649</f>
        <v>0</v>
      </c>
      <c r="AE679" s="103" t="n">
        <f aca="false">AE649</f>
        <v>0</v>
      </c>
      <c r="AF679" s="103" t="n">
        <f aca="false">AF649</f>
        <v>0</v>
      </c>
      <c r="AG679" s="103" t="n">
        <f aca="false">AG649</f>
        <v>0</v>
      </c>
      <c r="AH679" s="103" t="n">
        <f aca="false">AH649</f>
        <v>0</v>
      </c>
      <c r="AI679" s="103" t="n">
        <f aca="false">AI649</f>
        <v>0</v>
      </c>
    </row>
    <row r="680" customFormat="false" ht="12.75" hidden="false" customHeight="false" outlineLevel="0" collapsed="false">
      <c r="A680" s="81" t="s">
        <v>60</v>
      </c>
      <c r="B680" s="71" t="n">
        <f aca="false">B650</f>
        <v>0</v>
      </c>
      <c r="C680" s="103" t="n">
        <f aca="false">C650</f>
        <v>0</v>
      </c>
      <c r="D680" s="103" t="n">
        <f aca="false">D650</f>
        <v>0</v>
      </c>
      <c r="E680" s="103" t="n">
        <f aca="false">E650</f>
        <v>0</v>
      </c>
      <c r="F680" s="103" t="n">
        <f aca="false">F650</f>
        <v>0</v>
      </c>
      <c r="G680" s="103" t="n">
        <f aca="false">G650</f>
        <v>0</v>
      </c>
      <c r="H680" s="103" t="n">
        <f aca="false">H650</f>
        <v>0</v>
      </c>
      <c r="I680" s="103" t="n">
        <f aca="false">I650</f>
        <v>0</v>
      </c>
      <c r="J680" s="103" t="n">
        <f aca="false">J650</f>
        <v>0</v>
      </c>
      <c r="K680" s="103" t="n">
        <f aca="false">K650</f>
        <v>0</v>
      </c>
      <c r="L680" s="103" t="n">
        <f aca="false">L650</f>
        <v>0</v>
      </c>
      <c r="M680" s="71" t="str">
        <f aca="false">M650</f>
        <v>лошади</v>
      </c>
      <c r="N680" s="103" t="n">
        <f aca="false">N650</f>
        <v>0</v>
      </c>
      <c r="O680" s="103" t="n">
        <f aca="false">O650</f>
        <v>0</v>
      </c>
      <c r="P680" s="103" t="n">
        <f aca="false">P650</f>
        <v>0</v>
      </c>
      <c r="Q680" s="103" t="n">
        <f aca="false">Q650</f>
        <v>0</v>
      </c>
      <c r="R680" s="103" t="n">
        <f aca="false">R650</f>
        <v>0</v>
      </c>
      <c r="S680" s="103" t="n">
        <f aca="false">S650</f>
        <v>0</v>
      </c>
      <c r="T680" s="103" t="n">
        <f aca="false">T650</f>
        <v>0</v>
      </c>
      <c r="U680" s="103" t="n">
        <f aca="false">U650</f>
        <v>0</v>
      </c>
      <c r="V680" s="103" t="n">
        <f aca="false">V650</f>
        <v>0</v>
      </c>
      <c r="W680" s="103" t="n">
        <f aca="false">W650</f>
        <v>0</v>
      </c>
      <c r="X680" s="103" t="n">
        <f aca="false">X650</f>
        <v>0</v>
      </c>
      <c r="Y680" s="103" t="n">
        <f aca="false">Y650</f>
        <v>0</v>
      </c>
      <c r="Z680" s="103" t="n">
        <f aca="false">Z650</f>
        <v>0</v>
      </c>
      <c r="AA680" s="103" t="n">
        <f aca="false">AA650</f>
        <v>0</v>
      </c>
      <c r="AB680" s="71" t="str">
        <f aca="false">AB650</f>
        <v>лошади</v>
      </c>
      <c r="AC680" s="103" t="n">
        <f aca="false">AC650</f>
        <v>0</v>
      </c>
      <c r="AD680" s="103" t="n">
        <f aca="false">AD650</f>
        <v>0</v>
      </c>
      <c r="AE680" s="103" t="n">
        <f aca="false">AE650</f>
        <v>0</v>
      </c>
      <c r="AF680" s="103" t="n">
        <f aca="false">AF650</f>
        <v>0</v>
      </c>
      <c r="AG680" s="103" t="n">
        <f aca="false">AG650</f>
        <v>0</v>
      </c>
      <c r="AH680" s="103" t="n">
        <f aca="false">AH650</f>
        <v>0</v>
      </c>
      <c r="AI680" s="103" t="n">
        <f aca="false">AI650</f>
        <v>0</v>
      </c>
    </row>
    <row r="681" customFormat="false" ht="12.75" hidden="false" customHeight="false" outlineLevel="0" collapsed="false">
      <c r="A681" s="71" t="str">
        <f aca="false">A651</f>
        <v>товары</v>
      </c>
      <c r="B681" s="71" t="n">
        <f aca="false">B651</f>
        <v>0</v>
      </c>
      <c r="C681" s="103" t="n">
        <f aca="false">C651</f>
        <v>0</v>
      </c>
      <c r="D681" s="103" t="n">
        <f aca="false">D651</f>
        <v>0</v>
      </c>
      <c r="E681" s="103" t="n">
        <f aca="false">E651</f>
        <v>0</v>
      </c>
      <c r="F681" s="103" t="n">
        <f aca="false">F651</f>
        <v>0</v>
      </c>
      <c r="G681" s="103" t="n">
        <f aca="false">G651</f>
        <v>0</v>
      </c>
      <c r="H681" s="103" t="n">
        <f aca="false">H651</f>
        <v>0</v>
      </c>
      <c r="I681" s="103" t="n">
        <f aca="false">I651</f>
        <v>0</v>
      </c>
      <c r="J681" s="103" t="n">
        <f aca="false">J651</f>
        <v>0</v>
      </c>
      <c r="K681" s="103" t="n">
        <f aca="false">K651</f>
        <v>0</v>
      </c>
      <c r="L681" s="103" t="n">
        <f aca="false">L651</f>
        <v>0</v>
      </c>
      <c r="M681" s="71" t="str">
        <f aca="false">M651</f>
        <v>птица</v>
      </c>
      <c r="N681" s="103" t="n">
        <f aca="false">N651</f>
        <v>0</v>
      </c>
      <c r="O681" s="103" t="n">
        <f aca="false">O651</f>
        <v>0</v>
      </c>
      <c r="P681" s="103" t="n">
        <f aca="false">P651</f>
        <v>0</v>
      </c>
      <c r="Q681" s="103" t="n">
        <f aca="false">Q651</f>
        <v>0</v>
      </c>
      <c r="R681" s="103" t="n">
        <f aca="false">R651</f>
        <v>0</v>
      </c>
      <c r="S681" s="103" t="n">
        <f aca="false">S651</f>
        <v>0</v>
      </c>
      <c r="T681" s="103" t="n">
        <f aca="false">T651</f>
        <v>0</v>
      </c>
      <c r="U681" s="103" t="n">
        <f aca="false">U651</f>
        <v>0</v>
      </c>
      <c r="V681" s="103" t="n">
        <f aca="false">V651</f>
        <v>0</v>
      </c>
      <c r="W681" s="103" t="n">
        <f aca="false">W651</f>
        <v>0</v>
      </c>
      <c r="X681" s="103" t="n">
        <f aca="false">X651</f>
        <v>0</v>
      </c>
      <c r="Y681" s="103" t="n">
        <f aca="false">Y651</f>
        <v>0</v>
      </c>
      <c r="Z681" s="103" t="n">
        <f aca="false">Z651</f>
        <v>0</v>
      </c>
      <c r="AA681" s="103" t="n">
        <f aca="false">AA651</f>
        <v>0</v>
      </c>
      <c r="AB681" s="71" t="str">
        <f aca="false">AB651</f>
        <v>птица</v>
      </c>
      <c r="AC681" s="103" t="n">
        <f aca="false">AC651</f>
        <v>0</v>
      </c>
      <c r="AD681" s="103" t="n">
        <f aca="false">AD651</f>
        <v>0</v>
      </c>
      <c r="AE681" s="103" t="n">
        <f aca="false">AE651</f>
        <v>0</v>
      </c>
      <c r="AF681" s="103" t="n">
        <f aca="false">AF651</f>
        <v>0</v>
      </c>
      <c r="AG681" s="103" t="n">
        <f aca="false">AG651</f>
        <v>0</v>
      </c>
      <c r="AH681" s="103" t="n">
        <f aca="false">AH651</f>
        <v>0</v>
      </c>
      <c r="AI681" s="103" t="n">
        <f aca="false">AI651</f>
        <v>0</v>
      </c>
    </row>
    <row r="682" customFormat="false" ht="12.75" hidden="false" customHeight="false" outlineLevel="0" collapsed="false">
      <c r="A682" s="71" t="str">
        <f aca="false">A652</f>
        <v>работы и услуги</v>
      </c>
      <c r="B682" s="71" t="n">
        <f aca="false">B652</f>
        <v>0</v>
      </c>
      <c r="C682" s="103" t="n">
        <f aca="false">C652</f>
        <v>0</v>
      </c>
      <c r="D682" s="103" t="n">
        <f aca="false">D652</f>
        <v>0</v>
      </c>
      <c r="E682" s="103" t="n">
        <f aca="false">E652</f>
        <v>0</v>
      </c>
      <c r="F682" s="103" t="n">
        <f aca="false">F652</f>
        <v>0</v>
      </c>
      <c r="G682" s="103" t="n">
        <f aca="false">G652</f>
        <v>0</v>
      </c>
      <c r="H682" s="103" t="n">
        <f aca="false">H652</f>
        <v>0</v>
      </c>
      <c r="I682" s="103" t="n">
        <f aca="false">I652</f>
        <v>0</v>
      </c>
      <c r="J682" s="103" t="n">
        <f aca="false">J652</f>
        <v>0</v>
      </c>
      <c r="K682" s="103" t="n">
        <f aca="false">K652</f>
        <v>0</v>
      </c>
      <c r="L682" s="103" t="n">
        <f aca="false">L652</f>
        <v>0</v>
      </c>
      <c r="M682" s="71" t="str">
        <f aca="false">M652</f>
        <v>яйца</v>
      </c>
      <c r="N682" s="103" t="n">
        <f aca="false">N652</f>
        <v>0</v>
      </c>
      <c r="O682" s="103" t="n">
        <f aca="false">O652</f>
        <v>0</v>
      </c>
      <c r="P682" s="103" t="n">
        <f aca="false">P652</f>
        <v>0</v>
      </c>
      <c r="Q682" s="103" t="n">
        <f aca="false">Q652</f>
        <v>0</v>
      </c>
      <c r="R682" s="103" t="n">
        <f aca="false">R652</f>
        <v>0</v>
      </c>
      <c r="S682" s="103" t="n">
        <f aca="false">S652</f>
        <v>0</v>
      </c>
      <c r="T682" s="103" t="n">
        <f aca="false">T652</f>
        <v>0</v>
      </c>
      <c r="U682" s="103" t="n">
        <f aca="false">U652</f>
        <v>0</v>
      </c>
      <c r="V682" s="103" t="n">
        <f aca="false">V652</f>
        <v>0</v>
      </c>
      <c r="W682" s="103" t="n">
        <f aca="false">W652</f>
        <v>0</v>
      </c>
      <c r="X682" s="103" t="n">
        <f aca="false">X652</f>
        <v>0</v>
      </c>
      <c r="Y682" s="103" t="n">
        <f aca="false">Y652</f>
        <v>0</v>
      </c>
      <c r="Z682" s="103" t="n">
        <f aca="false">Z652</f>
        <v>0</v>
      </c>
      <c r="AA682" s="103" t="n">
        <f aca="false">AA652</f>
        <v>0</v>
      </c>
      <c r="AB682" s="71" t="str">
        <f aca="false">AB652</f>
        <v>яйца</v>
      </c>
      <c r="AC682" s="103" t="n">
        <f aca="false">AC652</f>
        <v>0</v>
      </c>
      <c r="AD682" s="103" t="n">
        <f aca="false">AD652</f>
        <v>0</v>
      </c>
      <c r="AE682" s="103" t="n">
        <f aca="false">AE652</f>
        <v>0</v>
      </c>
      <c r="AF682" s="103" t="n">
        <f aca="false">AF652</f>
        <v>0</v>
      </c>
      <c r="AG682" s="103" t="n">
        <f aca="false">AG652</f>
        <v>0</v>
      </c>
      <c r="AH682" s="103" t="n">
        <f aca="false">AH652</f>
        <v>0</v>
      </c>
      <c r="AI682" s="103" t="n">
        <f aca="false">AI652</f>
        <v>0</v>
      </c>
    </row>
    <row r="683" customFormat="false" ht="12.75" hidden="false" customHeight="true" outlineLevel="0" collapsed="false">
      <c r="A683" s="59" t="s">
        <v>65</v>
      </c>
      <c r="B683" s="71" t="n">
        <f aca="false">B653</f>
        <v>0</v>
      </c>
      <c r="C683" s="103" t="n">
        <f aca="false">C653</f>
        <v>0</v>
      </c>
      <c r="D683" s="103" t="n">
        <f aca="false">D653</f>
        <v>0</v>
      </c>
      <c r="E683" s="103" t="n">
        <f aca="false">E653</f>
        <v>0</v>
      </c>
      <c r="F683" s="103" t="n">
        <f aca="false">F653</f>
        <v>0</v>
      </c>
      <c r="G683" s="103" t="n">
        <f aca="false">G653</f>
        <v>0</v>
      </c>
      <c r="H683" s="103" t="n">
        <f aca="false">H653</f>
        <v>0</v>
      </c>
      <c r="I683" s="103" t="n">
        <f aca="false">I653</f>
        <v>0</v>
      </c>
      <c r="J683" s="103" t="n">
        <f aca="false">J653</f>
        <v>0</v>
      </c>
      <c r="K683" s="103" t="n">
        <f aca="false">K653</f>
        <v>0</v>
      </c>
      <c r="L683" s="103" t="n">
        <f aca="false">L653</f>
        <v>0</v>
      </c>
      <c r="M683" s="71" t="str">
        <f aca="false">M653</f>
        <v>Прочая продукция сельского хозяйства</v>
      </c>
      <c r="N683" s="103" t="n">
        <f aca="false">N653</f>
        <v>0</v>
      </c>
      <c r="O683" s="103" t="n">
        <f aca="false">O653</f>
        <v>0</v>
      </c>
      <c r="P683" s="103" t="n">
        <f aca="false">P653</f>
        <v>0</v>
      </c>
      <c r="Q683" s="103" t="n">
        <f aca="false">Q653</f>
        <v>0</v>
      </c>
      <c r="R683" s="103" t="n">
        <f aca="false">R653</f>
        <v>0</v>
      </c>
      <c r="S683" s="103" t="n">
        <f aca="false">S653</f>
        <v>0</v>
      </c>
      <c r="T683" s="103" t="n">
        <f aca="false">T653</f>
        <v>0</v>
      </c>
      <c r="U683" s="103" t="n">
        <f aca="false">U653</f>
        <v>0</v>
      </c>
      <c r="V683" s="103" t="n">
        <f aca="false">V653</f>
        <v>0</v>
      </c>
      <c r="W683" s="103" t="n">
        <f aca="false">W653</f>
        <v>0</v>
      </c>
      <c r="X683" s="103" t="n">
        <f aca="false">X653</f>
        <v>0</v>
      </c>
      <c r="Y683" s="103" t="n">
        <f aca="false">Y653</f>
        <v>0</v>
      </c>
      <c r="Z683" s="103" t="n">
        <f aca="false">Z653</f>
        <v>0</v>
      </c>
      <c r="AA683" s="103" t="n">
        <f aca="false">AA653</f>
        <v>0</v>
      </c>
      <c r="AB683" s="71" t="str">
        <f aca="false">AB653</f>
        <v>Прочая продукция сельского хозяйства</v>
      </c>
      <c r="AC683" s="103" t="n">
        <f aca="false">AC653</f>
        <v>0</v>
      </c>
      <c r="AD683" s="103" t="n">
        <f aca="false">AD653</f>
        <v>0</v>
      </c>
      <c r="AE683" s="103" t="n">
        <f aca="false">AE653</f>
        <v>0</v>
      </c>
      <c r="AF683" s="103" t="n">
        <f aca="false">AF653</f>
        <v>0</v>
      </c>
      <c r="AG683" s="103" t="n">
        <f aca="false">AG653</f>
        <v>0</v>
      </c>
      <c r="AH683" s="103" t="n">
        <f aca="false">AH653</f>
        <v>0</v>
      </c>
      <c r="AI683" s="103" t="n">
        <f aca="false">AI653</f>
        <v>0</v>
      </c>
    </row>
    <row r="684" customFormat="false" ht="37.5" hidden="false" customHeight="true" outlineLevel="0" collapsed="false">
      <c r="A684" s="146" t="s">
        <v>66</v>
      </c>
      <c r="B684" s="71" t="n">
        <f aca="false">B654</f>
        <v>0</v>
      </c>
      <c r="C684" s="103" t="n">
        <f aca="false">C654</f>
        <v>0</v>
      </c>
      <c r="D684" s="103" t="n">
        <f aca="false">D654</f>
        <v>0</v>
      </c>
      <c r="E684" s="103" t="n">
        <f aca="false">E654</f>
        <v>0</v>
      </c>
      <c r="F684" s="103" t="n">
        <f aca="false">F654</f>
        <v>0</v>
      </c>
      <c r="G684" s="103" t="n">
        <f aca="false">G654</f>
        <v>0</v>
      </c>
      <c r="H684" s="103" t="n">
        <f aca="false">H654</f>
        <v>0</v>
      </c>
      <c r="I684" s="103" t="n">
        <f aca="false">I654</f>
        <v>0</v>
      </c>
      <c r="J684" s="103" t="n">
        <f aca="false">J654</f>
        <v>0</v>
      </c>
      <c r="K684" s="103" t="n">
        <f aca="false">K654</f>
        <v>0</v>
      </c>
      <c r="L684" s="103" t="n">
        <f aca="false">L654</f>
        <v>0</v>
      </c>
      <c r="M684" s="146" t="s">
        <v>66</v>
      </c>
      <c r="N684" s="103" t="n">
        <f aca="false">N654</f>
        <v>0</v>
      </c>
      <c r="O684" s="103" t="n">
        <f aca="false">O654</f>
        <v>0</v>
      </c>
      <c r="P684" s="103" t="n">
        <f aca="false">P654</f>
        <v>0</v>
      </c>
      <c r="Q684" s="103" t="n">
        <f aca="false">Q654</f>
        <v>0</v>
      </c>
      <c r="R684" s="103" t="n">
        <f aca="false">R654</f>
        <v>0</v>
      </c>
      <c r="S684" s="103" t="n">
        <f aca="false">S654</f>
        <v>0</v>
      </c>
      <c r="T684" s="103" t="n">
        <f aca="false">T654</f>
        <v>0</v>
      </c>
      <c r="U684" s="103" t="n">
        <f aca="false">U654</f>
        <v>0</v>
      </c>
      <c r="V684" s="103" t="n">
        <f aca="false">V654</f>
        <v>0</v>
      </c>
      <c r="W684" s="103" t="n">
        <f aca="false">W654</f>
        <v>0</v>
      </c>
      <c r="X684" s="103" t="n">
        <f aca="false">X654</f>
        <v>0</v>
      </c>
      <c r="Y684" s="103" t="n">
        <f aca="false">Y654</f>
        <v>0</v>
      </c>
      <c r="Z684" s="103" t="n">
        <f aca="false">Z654</f>
        <v>0</v>
      </c>
      <c r="AA684" s="103" t="n">
        <f aca="false">AA654</f>
        <v>0</v>
      </c>
      <c r="AB684" s="146" t="s">
        <v>66</v>
      </c>
      <c r="AC684" s="103" t="n">
        <f aca="false">AC654</f>
        <v>0</v>
      </c>
      <c r="AD684" s="103" t="n">
        <f aca="false">AD654</f>
        <v>0</v>
      </c>
      <c r="AE684" s="103" t="n">
        <f aca="false">AE654</f>
        <v>0</v>
      </c>
      <c r="AF684" s="103" t="n">
        <f aca="false">AF654</f>
        <v>0</v>
      </c>
      <c r="AG684" s="103" t="n">
        <f aca="false">AG654</f>
        <v>0</v>
      </c>
      <c r="AH684" s="103" t="n">
        <f aca="false">AH654</f>
        <v>0</v>
      </c>
      <c r="AI684" s="615"/>
    </row>
    <row r="685" customFormat="false" ht="36.75" hidden="false" customHeight="true" outlineLevel="0" collapsed="false">
      <c r="A685" s="152" t="s">
        <v>67</v>
      </c>
      <c r="B685" s="71" t="n">
        <f aca="false">B655</f>
        <v>0</v>
      </c>
      <c r="C685" s="103" t="n">
        <f aca="false">C655</f>
        <v>0</v>
      </c>
      <c r="D685" s="103" t="n">
        <f aca="false">D655</f>
        <v>0</v>
      </c>
      <c r="E685" s="103" t="n">
        <f aca="false">E655</f>
        <v>0</v>
      </c>
      <c r="F685" s="103" t="n">
        <f aca="false">F655</f>
        <v>0</v>
      </c>
      <c r="G685" s="103" t="n">
        <f aca="false">G655</f>
        <v>0</v>
      </c>
      <c r="H685" s="103" t="n">
        <f aca="false">H655</f>
        <v>0</v>
      </c>
      <c r="I685" s="103" t="n">
        <f aca="false">I655</f>
        <v>0</v>
      </c>
      <c r="J685" s="103" t="n">
        <f aca="false">J655</f>
        <v>0</v>
      </c>
      <c r="K685" s="103" t="n">
        <f aca="false">K655</f>
        <v>0</v>
      </c>
      <c r="L685" s="103" t="n">
        <f aca="false">L655</f>
        <v>0</v>
      </c>
      <c r="M685" s="152" t="s">
        <v>67</v>
      </c>
      <c r="N685" s="103" t="n">
        <f aca="false">N655</f>
        <v>0</v>
      </c>
      <c r="O685" s="103" t="n">
        <f aca="false">O655</f>
        <v>0</v>
      </c>
      <c r="P685" s="103" t="n">
        <f aca="false">P655</f>
        <v>0</v>
      </c>
      <c r="Q685" s="103" t="n">
        <f aca="false">Q655</f>
        <v>0</v>
      </c>
      <c r="R685" s="103" t="n">
        <f aca="false">R655</f>
        <v>0</v>
      </c>
      <c r="S685" s="103" t="n">
        <f aca="false">S655</f>
        <v>0</v>
      </c>
      <c r="T685" s="103" t="n">
        <f aca="false">T655</f>
        <v>0</v>
      </c>
      <c r="U685" s="103" t="n">
        <f aca="false">U655</f>
        <v>0</v>
      </c>
      <c r="V685" s="103" t="n">
        <f aca="false">V655</f>
        <v>0</v>
      </c>
      <c r="W685" s="103" t="n">
        <f aca="false">W655</f>
        <v>0</v>
      </c>
      <c r="X685" s="103" t="n">
        <f aca="false">X655</f>
        <v>0</v>
      </c>
      <c r="Y685" s="103" t="n">
        <f aca="false">Y655</f>
        <v>0</v>
      </c>
      <c r="Z685" s="103" t="n">
        <f aca="false">Z655</f>
        <v>0</v>
      </c>
      <c r="AA685" s="103" t="n">
        <f aca="false">AA655</f>
        <v>0</v>
      </c>
      <c r="AB685" s="152" t="s">
        <v>67</v>
      </c>
      <c r="AC685" s="103" t="n">
        <f aca="false">AC655</f>
        <v>0</v>
      </c>
      <c r="AD685" s="103" t="n">
        <f aca="false">AD655</f>
        <v>0</v>
      </c>
      <c r="AE685" s="103" t="n">
        <f aca="false">AE655</f>
        <v>0</v>
      </c>
      <c r="AF685" s="103" t="n">
        <f aca="false">AF655</f>
        <v>0</v>
      </c>
      <c r="AG685" s="103" t="n">
        <f aca="false">AG655</f>
        <v>0</v>
      </c>
      <c r="AH685" s="103" t="n">
        <f aca="false">AH655</f>
        <v>0</v>
      </c>
      <c r="AI685" s="103" t="n">
        <f aca="false">AI655</f>
        <v>0</v>
      </c>
    </row>
    <row r="686" customFormat="false" ht="43.5" hidden="false" customHeight="true" outlineLevel="0" collapsed="false">
      <c r="A686" s="163" t="s">
        <v>68</v>
      </c>
      <c r="B686" s="71" t="n">
        <f aca="false">B656</f>
        <v>0</v>
      </c>
      <c r="C686" s="257"/>
      <c r="D686" s="257"/>
      <c r="E686" s="257"/>
      <c r="F686" s="257"/>
      <c r="G686" s="257"/>
      <c r="H686" s="257"/>
      <c r="I686" s="257"/>
      <c r="J686" s="257"/>
      <c r="K686" s="257"/>
      <c r="L686" s="257"/>
      <c r="M686" s="163" t="s">
        <v>68</v>
      </c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63" t="s">
        <v>68</v>
      </c>
      <c r="AC686" s="71"/>
      <c r="AD686" s="71"/>
      <c r="AE686" s="71"/>
      <c r="AF686" s="71"/>
      <c r="AG686" s="71"/>
      <c r="AH686" s="71"/>
      <c r="AI686" s="71"/>
    </row>
    <row r="687" customFormat="false" ht="12.75" hidden="false" customHeight="false" outlineLevel="0" collapsed="false">
      <c r="A687" s="173"/>
      <c r="B687" s="173"/>
      <c r="C687" s="173"/>
      <c r="D687" s="173"/>
      <c r="E687" s="173"/>
      <c r="F687" s="173"/>
      <c r="G687" s="173"/>
      <c r="H687" s="173"/>
      <c r="I687" s="173"/>
      <c r="J687" s="173"/>
      <c r="K687" s="173"/>
      <c r="L687" s="173"/>
      <c r="M687" s="173"/>
    </row>
    <row r="688" customFormat="false" ht="12.75" hidden="false" customHeight="false" outlineLevel="0" collapsed="false">
      <c r="A688" s="173"/>
      <c r="B688" s="173"/>
      <c r="C688" s="173"/>
      <c r="D688" s="173"/>
      <c r="E688" s="173"/>
      <c r="F688" s="173"/>
      <c r="G688" s="173"/>
      <c r="H688" s="173"/>
      <c r="I688" s="173"/>
      <c r="J688" s="173"/>
      <c r="K688" s="173"/>
      <c r="L688" s="173"/>
      <c r="M688" s="173"/>
    </row>
    <row r="689" customFormat="false" ht="12.75" hidden="false" customHeight="true" outlineLevel="0" collapsed="false">
      <c r="A689" s="173"/>
      <c r="B689" s="173"/>
      <c r="C689" s="173"/>
      <c r="D689" s="173"/>
      <c r="E689" s="173"/>
      <c r="F689" s="173"/>
      <c r="G689" s="173"/>
      <c r="H689" s="173"/>
      <c r="I689" s="176" t="s">
        <v>69</v>
      </c>
      <c r="J689" s="176"/>
      <c r="K689" s="176"/>
      <c r="L689" s="176"/>
      <c r="M689" s="173"/>
    </row>
    <row r="690" customFormat="false" ht="12.75" hidden="false" customHeight="true" outlineLevel="0" collapsed="false">
      <c r="A690" s="211" t="s">
        <v>0</v>
      </c>
      <c r="B690" s="211"/>
      <c r="C690" s="211"/>
      <c r="D690" s="211"/>
      <c r="E690" s="211"/>
      <c r="F690" s="211"/>
      <c r="G690" s="211"/>
      <c r="H690" s="211"/>
      <c r="I690" s="211"/>
      <c r="J690" s="211"/>
      <c r="K690" s="211"/>
      <c r="L690" s="211"/>
      <c r="M690" s="173"/>
    </row>
    <row r="691" customFormat="false" ht="12.75" hidden="false" customHeight="true" outlineLevel="0" collapsed="false">
      <c r="A691" s="177" t="s">
        <v>70</v>
      </c>
      <c r="B691" s="177"/>
      <c r="C691" s="177"/>
      <c r="D691" s="177"/>
      <c r="E691" s="177"/>
      <c r="F691" s="177"/>
      <c r="G691" s="177"/>
      <c r="H691" s="177"/>
      <c r="I691" s="177"/>
      <c r="J691" s="177"/>
      <c r="K691" s="177"/>
      <c r="L691" s="177"/>
      <c r="M691" s="173"/>
    </row>
    <row r="692" customFormat="false" ht="12.75" hidden="false" customHeight="true" outlineLevel="0" collapsed="false">
      <c r="A692" s="177" t="s">
        <v>2</v>
      </c>
      <c r="B692" s="177"/>
      <c r="C692" s="177"/>
      <c r="D692" s="177"/>
      <c r="E692" s="177"/>
      <c r="F692" s="177"/>
      <c r="G692" s="177"/>
      <c r="H692" s="177"/>
      <c r="I692" s="177"/>
      <c r="J692" s="177"/>
      <c r="K692" s="177"/>
      <c r="L692" s="177"/>
      <c r="M692" s="212"/>
      <c r="N692" s="5"/>
      <c r="O692" s="5"/>
      <c r="P692" s="5"/>
      <c r="Q692" s="5"/>
      <c r="R692" s="5"/>
      <c r="S692" s="5"/>
      <c r="T692" s="5"/>
      <c r="U692" s="6"/>
      <c r="V692" s="7"/>
      <c r="W692" s="8" t="s">
        <v>3</v>
      </c>
      <c r="X692" s="8"/>
      <c r="Y692" s="8"/>
      <c r="Z692" s="8"/>
      <c r="AA692" s="8"/>
    </row>
    <row r="693" customFormat="false" ht="12.75" hidden="false" customHeight="true" outlineLevel="0" collapsed="false">
      <c r="A693" s="213"/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179"/>
      <c r="N693" s="10"/>
      <c r="O693" s="10"/>
      <c r="P693" s="21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3.5" hidden="false" customHeight="false" outlineLevel="0" collapsed="false">
      <c r="A694" s="10" t="s">
        <v>106</v>
      </c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 t="s">
        <v>106</v>
      </c>
      <c r="N694" s="10"/>
      <c r="O694" s="10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10" t="s">
        <v>106</v>
      </c>
      <c r="AC694" s="10"/>
      <c r="AD694" s="10"/>
      <c r="AE694" s="5"/>
      <c r="AF694" s="3"/>
      <c r="AG694" s="3"/>
      <c r="AH694" s="3"/>
      <c r="AI694" s="3"/>
    </row>
    <row r="695" customFormat="false" ht="13.5" hidden="false" customHeight="true" outlineLevel="0" collapsed="false">
      <c r="A695" s="180"/>
      <c r="B695" s="181" t="s">
        <v>6</v>
      </c>
      <c r="C695" s="181"/>
      <c r="D695" s="181"/>
      <c r="E695" s="181"/>
      <c r="F695" s="181" t="s">
        <v>7</v>
      </c>
      <c r="G695" s="181"/>
      <c r="H695" s="181"/>
      <c r="I695" s="181"/>
      <c r="J695" s="181"/>
      <c r="K695" s="181"/>
      <c r="L695" s="181"/>
      <c r="M695" s="297"/>
      <c r="N695" s="298" t="s">
        <v>8</v>
      </c>
      <c r="O695" s="298"/>
      <c r="P695" s="298"/>
      <c r="Q695" s="298"/>
      <c r="R695" s="298"/>
      <c r="S695" s="298"/>
      <c r="T695" s="298"/>
      <c r="U695" s="298" t="s">
        <v>9</v>
      </c>
      <c r="V695" s="298"/>
      <c r="W695" s="298"/>
      <c r="X695" s="298"/>
      <c r="Y695" s="298"/>
      <c r="Z695" s="298"/>
      <c r="AA695" s="298"/>
      <c r="AB695" s="13"/>
      <c r="AC695" s="14" t="s">
        <v>10</v>
      </c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80"/>
      <c r="B696" s="182" t="s">
        <v>11</v>
      </c>
      <c r="C696" s="183" t="s">
        <v>12</v>
      </c>
      <c r="D696" s="183" t="s">
        <v>13</v>
      </c>
      <c r="E696" s="184" t="s">
        <v>14</v>
      </c>
      <c r="F696" s="185" t="s">
        <v>11</v>
      </c>
      <c r="G696" s="183" t="s">
        <v>12</v>
      </c>
      <c r="H696" s="183" t="s">
        <v>13</v>
      </c>
      <c r="I696" s="183" t="s">
        <v>14</v>
      </c>
      <c r="J696" s="182" t="s">
        <v>15</v>
      </c>
      <c r="K696" s="186" t="s">
        <v>16</v>
      </c>
      <c r="L696" s="184" t="s">
        <v>17</v>
      </c>
      <c r="M696" s="297"/>
      <c r="N696" s="226" t="s">
        <v>12</v>
      </c>
      <c r="O696" s="227" t="s">
        <v>11</v>
      </c>
      <c r="P696" s="227" t="s">
        <v>13</v>
      </c>
      <c r="Q696" s="228" t="s">
        <v>14</v>
      </c>
      <c r="R696" s="227" t="s">
        <v>15</v>
      </c>
      <c r="S696" s="228" t="s">
        <v>16</v>
      </c>
      <c r="T696" s="229" t="s">
        <v>17</v>
      </c>
      <c r="U696" s="227" t="s">
        <v>12</v>
      </c>
      <c r="V696" s="227" t="s">
        <v>11</v>
      </c>
      <c r="W696" s="227" t="s">
        <v>13</v>
      </c>
      <c r="X696" s="228" t="s">
        <v>14</v>
      </c>
      <c r="Y696" s="228" t="s">
        <v>15</v>
      </c>
      <c r="Z696" s="228" t="s">
        <v>16</v>
      </c>
      <c r="AA696" s="229" t="s">
        <v>17</v>
      </c>
      <c r="AB696" s="13"/>
      <c r="AC696" s="17" t="s">
        <v>12</v>
      </c>
      <c r="AD696" s="18" t="s">
        <v>11</v>
      </c>
      <c r="AE696" s="18" t="s">
        <v>13</v>
      </c>
      <c r="AF696" s="21" t="s">
        <v>14</v>
      </c>
      <c r="AG696" s="18" t="s">
        <v>15</v>
      </c>
      <c r="AH696" s="21" t="s">
        <v>16</v>
      </c>
      <c r="AI696" s="26" t="s">
        <v>17</v>
      </c>
    </row>
    <row r="697" customFormat="false" ht="22.5" hidden="false" customHeight="false" outlineLevel="0" collapsed="false">
      <c r="A697" s="180"/>
      <c r="B697" s="187" t="s">
        <v>18</v>
      </c>
      <c r="C697" s="188" t="s">
        <v>19</v>
      </c>
      <c r="D697" s="188" t="s">
        <v>19</v>
      </c>
      <c r="E697" s="189" t="s">
        <v>20</v>
      </c>
      <c r="F697" s="187" t="s">
        <v>18</v>
      </c>
      <c r="G697" s="188" t="s">
        <v>19</v>
      </c>
      <c r="H697" s="188" t="s">
        <v>19</v>
      </c>
      <c r="I697" s="188" t="s">
        <v>20</v>
      </c>
      <c r="J697" s="187" t="s">
        <v>21</v>
      </c>
      <c r="K697" s="190" t="s">
        <v>22</v>
      </c>
      <c r="L697" s="189" t="s">
        <v>23</v>
      </c>
      <c r="M697" s="297"/>
      <c r="N697" s="230" t="s">
        <v>24</v>
      </c>
      <c r="O697" s="231" t="s">
        <v>19</v>
      </c>
      <c r="P697" s="231" t="s">
        <v>19</v>
      </c>
      <c r="Q697" s="232" t="s">
        <v>20</v>
      </c>
      <c r="R697" s="231" t="s">
        <v>21</v>
      </c>
      <c r="S697" s="232" t="s">
        <v>22</v>
      </c>
      <c r="T697" s="233" t="s">
        <v>23</v>
      </c>
      <c r="U697" s="231" t="s">
        <v>24</v>
      </c>
      <c r="V697" s="231" t="s">
        <v>19</v>
      </c>
      <c r="W697" s="231" t="s">
        <v>19</v>
      </c>
      <c r="X697" s="232" t="s">
        <v>20</v>
      </c>
      <c r="Y697" s="232" t="s">
        <v>21</v>
      </c>
      <c r="Z697" s="232" t="s">
        <v>22</v>
      </c>
      <c r="AA697" s="233" t="s">
        <v>23</v>
      </c>
      <c r="AB697" s="13"/>
      <c r="AC697" s="27" t="s">
        <v>25</v>
      </c>
      <c r="AD697" s="28" t="s">
        <v>19</v>
      </c>
      <c r="AE697" s="28" t="s">
        <v>19</v>
      </c>
      <c r="AF697" s="30" t="s">
        <v>20</v>
      </c>
      <c r="AG697" s="28" t="s">
        <v>21</v>
      </c>
      <c r="AH697" s="30" t="s">
        <v>22</v>
      </c>
      <c r="AI697" s="35" t="s">
        <v>23</v>
      </c>
    </row>
    <row r="698" customFormat="false" ht="22.5" hidden="false" customHeight="false" outlineLevel="0" collapsed="false">
      <c r="A698" s="180"/>
      <c r="B698" s="187" t="s">
        <v>26</v>
      </c>
      <c r="C698" s="188" t="s">
        <v>27</v>
      </c>
      <c r="D698" s="188" t="s">
        <v>27</v>
      </c>
      <c r="E698" s="189" t="s">
        <v>27</v>
      </c>
      <c r="F698" s="187" t="s">
        <v>26</v>
      </c>
      <c r="G698" s="188" t="s">
        <v>27</v>
      </c>
      <c r="H698" s="188" t="s">
        <v>27</v>
      </c>
      <c r="I698" s="188" t="s">
        <v>27</v>
      </c>
      <c r="J698" s="187" t="s">
        <v>28</v>
      </c>
      <c r="K698" s="190" t="s">
        <v>29</v>
      </c>
      <c r="L698" s="189" t="s">
        <v>30</v>
      </c>
      <c r="M698" s="297"/>
      <c r="N698" s="230" t="s">
        <v>31</v>
      </c>
      <c r="O698" s="231" t="s">
        <v>27</v>
      </c>
      <c r="P698" s="231" t="s">
        <v>27</v>
      </c>
      <c r="Q698" s="232" t="s">
        <v>27</v>
      </c>
      <c r="R698" s="231" t="s">
        <v>32</v>
      </c>
      <c r="S698" s="232" t="s">
        <v>29</v>
      </c>
      <c r="T698" s="233" t="s">
        <v>30</v>
      </c>
      <c r="U698" s="231" t="s">
        <v>31</v>
      </c>
      <c r="V698" s="231" t="s">
        <v>27</v>
      </c>
      <c r="W698" s="231" t="s">
        <v>27</v>
      </c>
      <c r="X698" s="232" t="s">
        <v>27</v>
      </c>
      <c r="Y698" s="232" t="s">
        <v>33</v>
      </c>
      <c r="Z698" s="232" t="s">
        <v>29</v>
      </c>
      <c r="AA698" s="233" t="s">
        <v>30</v>
      </c>
      <c r="AB698" s="13"/>
      <c r="AC698" s="27" t="s">
        <v>34</v>
      </c>
      <c r="AD698" s="28" t="s">
        <v>27</v>
      </c>
      <c r="AE698" s="28" t="s">
        <v>27</v>
      </c>
      <c r="AF698" s="30" t="s">
        <v>27</v>
      </c>
      <c r="AG698" s="28" t="s">
        <v>35</v>
      </c>
      <c r="AH698" s="30" t="s">
        <v>29</v>
      </c>
      <c r="AI698" s="35" t="s">
        <v>30</v>
      </c>
    </row>
    <row r="699" customFormat="false" ht="22.5" hidden="false" customHeight="false" outlineLevel="0" collapsed="false">
      <c r="A699" s="180"/>
      <c r="B699" s="191" t="s">
        <v>34</v>
      </c>
      <c r="C699" s="188" t="s">
        <v>34</v>
      </c>
      <c r="D699" s="188" t="s">
        <v>36</v>
      </c>
      <c r="E699" s="189" t="s">
        <v>37</v>
      </c>
      <c r="F699" s="191" t="s">
        <v>34</v>
      </c>
      <c r="G699" s="188" t="s">
        <v>34</v>
      </c>
      <c r="H699" s="188" t="s">
        <v>36</v>
      </c>
      <c r="I699" s="188" t="s">
        <v>37</v>
      </c>
      <c r="J699" s="187" t="s">
        <v>36</v>
      </c>
      <c r="K699" s="190" t="s">
        <v>37</v>
      </c>
      <c r="L699" s="189" t="s">
        <v>38</v>
      </c>
      <c r="M699" s="297"/>
      <c r="N699" s="230" t="s">
        <v>34</v>
      </c>
      <c r="O699" s="231" t="s">
        <v>34</v>
      </c>
      <c r="P699" s="231" t="s">
        <v>36</v>
      </c>
      <c r="Q699" s="232" t="s">
        <v>37</v>
      </c>
      <c r="R699" s="231" t="s">
        <v>36</v>
      </c>
      <c r="S699" s="232" t="s">
        <v>37</v>
      </c>
      <c r="T699" s="233" t="s">
        <v>38</v>
      </c>
      <c r="U699" s="231" t="s">
        <v>34</v>
      </c>
      <c r="V699" s="231" t="s">
        <v>34</v>
      </c>
      <c r="W699" s="231" t="s">
        <v>36</v>
      </c>
      <c r="X699" s="232" t="s">
        <v>37</v>
      </c>
      <c r="Y699" s="232" t="s">
        <v>36</v>
      </c>
      <c r="Z699" s="232" t="s">
        <v>37</v>
      </c>
      <c r="AA699" s="233" t="s">
        <v>38</v>
      </c>
      <c r="AB699" s="13"/>
      <c r="AC699" s="37"/>
      <c r="AD699" s="38" t="s">
        <v>34</v>
      </c>
      <c r="AE699" s="28" t="s">
        <v>36</v>
      </c>
      <c r="AF699" s="30" t="s">
        <v>37</v>
      </c>
      <c r="AG699" s="28" t="s">
        <v>36</v>
      </c>
      <c r="AH699" s="30" t="s">
        <v>37</v>
      </c>
      <c r="AI699" s="35" t="s">
        <v>38</v>
      </c>
    </row>
    <row r="700" customFormat="false" ht="21" hidden="false" customHeight="false" outlineLevel="0" collapsed="false">
      <c r="A700" s="192"/>
      <c r="B700" s="193" t="n">
        <v>1</v>
      </c>
      <c r="C700" s="194" t="n">
        <v>2</v>
      </c>
      <c r="D700" s="194" t="n">
        <v>3</v>
      </c>
      <c r="E700" s="331" t="s">
        <v>80</v>
      </c>
      <c r="F700" s="193" t="n">
        <v>5</v>
      </c>
      <c r="G700" s="194" t="n">
        <v>6</v>
      </c>
      <c r="H700" s="194" t="n">
        <v>7</v>
      </c>
      <c r="I700" s="332" t="s">
        <v>40</v>
      </c>
      <c r="J700" s="332" t="s">
        <v>41</v>
      </c>
      <c r="K700" s="333" t="s">
        <v>42</v>
      </c>
      <c r="L700" s="334" t="s">
        <v>43</v>
      </c>
      <c r="M700" s="299"/>
      <c r="N700" s="204" t="n">
        <v>12</v>
      </c>
      <c r="O700" s="144" t="n">
        <v>13</v>
      </c>
      <c r="P700" s="144" t="n">
        <v>14</v>
      </c>
      <c r="Q700" s="335" t="s">
        <v>44</v>
      </c>
      <c r="R700" s="335" t="s">
        <v>45</v>
      </c>
      <c r="S700" s="335" t="s">
        <v>46</v>
      </c>
      <c r="T700" s="336" t="s">
        <v>47</v>
      </c>
      <c r="U700" s="204" t="n">
        <v>19</v>
      </c>
      <c r="V700" s="144" t="n">
        <v>20</v>
      </c>
      <c r="W700" s="144" t="n">
        <v>21</v>
      </c>
      <c r="X700" s="335" t="s">
        <v>48</v>
      </c>
      <c r="Y700" s="335" t="s">
        <v>49</v>
      </c>
      <c r="Z700" s="335" t="s">
        <v>50</v>
      </c>
      <c r="AA700" s="336" t="s">
        <v>51</v>
      </c>
      <c r="AB700" s="203"/>
      <c r="AC700" s="204"/>
      <c r="AD700" s="144"/>
      <c r="AE700" s="144" t="n">
        <f aca="false">AG700*1.047</f>
        <v>0</v>
      </c>
      <c r="AF700" s="71" t="n">
        <f aca="false">AD700*AE700/1000</f>
        <v>0</v>
      </c>
      <c r="AG700" s="144"/>
      <c r="AH700" s="85" t="n">
        <f aca="false">AD700*AG700/1000</f>
        <v>0</v>
      </c>
      <c r="AI700" s="74" t="e">
        <f aca="false">(AH700/AD700)*100</f>
        <v>#DIV/0!</v>
      </c>
    </row>
    <row r="701" customFormat="false" ht="12.75" hidden="false" customHeight="false" outlineLevel="0" collapsed="false">
      <c r="A701" s="59" t="s">
        <v>52</v>
      </c>
      <c r="B701" s="205"/>
      <c r="C701" s="205"/>
      <c r="D701" s="205"/>
      <c r="E701" s="205" t="n">
        <f aca="false">C701*D701/1000</f>
        <v>0</v>
      </c>
      <c r="F701" s="205"/>
      <c r="G701" s="205"/>
      <c r="H701" s="205" t="n">
        <f aca="false">J701*1.037</f>
        <v>0</v>
      </c>
      <c r="I701" s="205" t="n">
        <f aca="false">G701*H701/1000</f>
        <v>0</v>
      </c>
      <c r="J701" s="205" t="n">
        <f aca="false">D701</f>
        <v>0</v>
      </c>
      <c r="K701" s="240" t="n">
        <f aca="false">G701*J701/1000</f>
        <v>0</v>
      </c>
      <c r="L701" s="241" t="e">
        <f aca="false">(K701/E701)*100</f>
        <v>#DIV/0!</v>
      </c>
      <c r="M701" s="59" t="s">
        <v>52</v>
      </c>
      <c r="N701" s="252"/>
      <c r="O701" s="253"/>
      <c r="P701" s="253" t="n">
        <f aca="false">R701*1.04</f>
        <v>0</v>
      </c>
      <c r="Q701" s="71" t="n">
        <f aca="false">O701*P701/1000</f>
        <v>0</v>
      </c>
      <c r="R701" s="253" t="n">
        <f aca="false">H701</f>
        <v>0</v>
      </c>
      <c r="S701" s="85" t="n">
        <f aca="false">O701*R701/1000</f>
        <v>0</v>
      </c>
      <c r="T701" s="74" t="e">
        <f aca="false">(S701/O701)*100</f>
        <v>#DIV/0!</v>
      </c>
      <c r="U701" s="252"/>
      <c r="V701" s="253"/>
      <c r="W701" s="253" t="n">
        <f aca="false">Y701*1.033</f>
        <v>0</v>
      </c>
      <c r="X701" s="71" t="n">
        <f aca="false">V701*W701/1000</f>
        <v>0</v>
      </c>
      <c r="Y701" s="253" t="n">
        <f aca="false">P701</f>
        <v>0</v>
      </c>
      <c r="Z701" s="85" t="n">
        <f aca="false">V701*Y701/1000</f>
        <v>0</v>
      </c>
      <c r="AA701" s="74" t="e">
        <f aca="false">(Z701/V701)*100</f>
        <v>#DIV/0!</v>
      </c>
      <c r="AB701" s="68" t="s">
        <v>52</v>
      </c>
      <c r="AC701" s="252"/>
      <c r="AD701" s="253"/>
      <c r="AE701" s="144" t="n">
        <f aca="false">AG701*1.047</f>
        <v>0</v>
      </c>
      <c r="AF701" s="71" t="n">
        <f aca="false">AD701*AE701/1000</f>
        <v>0</v>
      </c>
      <c r="AG701" s="144" t="n">
        <f aca="false">W701</f>
        <v>0</v>
      </c>
      <c r="AH701" s="85" t="n">
        <f aca="false">AD701*AG701/1000</f>
        <v>0</v>
      </c>
      <c r="AI701" s="74" t="e">
        <f aca="false">(AH701/AD701)*100</f>
        <v>#DIV/0!</v>
      </c>
    </row>
    <row r="702" customFormat="false" ht="25.5" hidden="false" customHeight="false" outlineLevel="0" collapsed="false">
      <c r="A702" s="81" t="s">
        <v>53</v>
      </c>
      <c r="B702" s="250"/>
      <c r="C702" s="250"/>
      <c r="D702" s="250"/>
      <c r="E702" s="205" t="n">
        <f aca="false">C702*D702/1000</f>
        <v>0</v>
      </c>
      <c r="F702" s="250"/>
      <c r="G702" s="250"/>
      <c r="H702" s="205" t="n">
        <f aca="false">J702*1.037</f>
        <v>0</v>
      </c>
      <c r="I702" s="205" t="n">
        <f aca="false">G702*H702/1000</f>
        <v>0</v>
      </c>
      <c r="J702" s="205" t="n">
        <f aca="false">D702</f>
        <v>0</v>
      </c>
      <c r="K702" s="240" t="n">
        <f aca="false">G702*J702/1000</f>
        <v>0</v>
      </c>
      <c r="L702" s="241" t="e">
        <f aca="false">(K702/E702)*100</f>
        <v>#DIV/0!</v>
      </c>
      <c r="M702" s="81" t="s">
        <v>53</v>
      </c>
      <c r="N702" s="249"/>
      <c r="O702" s="70"/>
      <c r="P702" s="253" t="n">
        <f aca="false">R702*1.04</f>
        <v>0</v>
      </c>
      <c r="Q702" s="71" t="n">
        <f aca="false">O702*P702/1000</f>
        <v>0</v>
      </c>
      <c r="R702" s="253" t="n">
        <f aca="false">H702</f>
        <v>0</v>
      </c>
      <c r="S702" s="85" t="n">
        <f aca="false">O702*R702/1000</f>
        <v>0</v>
      </c>
      <c r="T702" s="74" t="e">
        <f aca="false">(S702/O702)*100</f>
        <v>#DIV/0!</v>
      </c>
      <c r="U702" s="249"/>
      <c r="V702" s="70"/>
      <c r="W702" s="253" t="n">
        <f aca="false">Y702*1.033</f>
        <v>0</v>
      </c>
      <c r="X702" s="71" t="n">
        <f aca="false">V702*W702/1000</f>
        <v>0</v>
      </c>
      <c r="Y702" s="253" t="n">
        <f aca="false">P702</f>
        <v>0</v>
      </c>
      <c r="Z702" s="85" t="n">
        <f aca="false">V702*Y702/1000</f>
        <v>0</v>
      </c>
      <c r="AA702" s="74" t="e">
        <f aca="false">(Z702/V702)*100</f>
        <v>#DIV/0!</v>
      </c>
      <c r="AB702" s="81" t="s">
        <v>53</v>
      </c>
      <c r="AC702" s="252"/>
      <c r="AD702" s="253"/>
      <c r="AE702" s="144" t="n">
        <f aca="false">AG702*1.047</f>
        <v>0</v>
      </c>
      <c r="AF702" s="71" t="n">
        <f aca="false">AD702*AE702/1000</f>
        <v>0</v>
      </c>
      <c r="AG702" s="144" t="n">
        <f aca="false">W702</f>
        <v>0</v>
      </c>
      <c r="AH702" s="85" t="n">
        <f aca="false">AD702*AG702/1000</f>
        <v>0</v>
      </c>
      <c r="AI702" s="74" t="e">
        <f aca="false">(AH702/AD702)*100</f>
        <v>#DIV/0!</v>
      </c>
    </row>
    <row r="703" customFormat="false" ht="12.75" hidden="false" customHeight="false" outlineLevel="0" collapsed="false">
      <c r="A703" s="81" t="s">
        <v>54</v>
      </c>
      <c r="B703" s="250"/>
      <c r="C703" s="250"/>
      <c r="D703" s="250"/>
      <c r="E703" s="205" t="n">
        <f aca="false">C703*D703/1000</f>
        <v>0</v>
      </c>
      <c r="F703" s="250"/>
      <c r="G703" s="250"/>
      <c r="H703" s="205" t="n">
        <f aca="false">J703*1.037</f>
        <v>0</v>
      </c>
      <c r="I703" s="205" t="n">
        <f aca="false">G703*H703/1000</f>
        <v>0</v>
      </c>
      <c r="J703" s="205" t="n">
        <f aca="false">D703</f>
        <v>0</v>
      </c>
      <c r="K703" s="240" t="n">
        <f aca="false">G703*J703/1000</f>
        <v>0</v>
      </c>
      <c r="L703" s="241" t="e">
        <f aca="false">(K703/E703)*100</f>
        <v>#DIV/0!</v>
      </c>
      <c r="M703" s="81" t="s">
        <v>54</v>
      </c>
      <c r="N703" s="252"/>
      <c r="O703" s="253"/>
      <c r="P703" s="253" t="n">
        <f aca="false">R703*1.04</f>
        <v>0</v>
      </c>
      <c r="Q703" s="71" t="n">
        <f aca="false">O703*P703/1000</f>
        <v>0</v>
      </c>
      <c r="R703" s="253" t="n">
        <f aca="false">H703</f>
        <v>0</v>
      </c>
      <c r="S703" s="85" t="n">
        <f aca="false">O703*R703/1000</f>
        <v>0</v>
      </c>
      <c r="T703" s="74" t="e">
        <f aca="false">(S703/O703)*100</f>
        <v>#DIV/0!</v>
      </c>
      <c r="U703" s="252"/>
      <c r="V703" s="253"/>
      <c r="W703" s="253" t="n">
        <f aca="false">Y703*1.033</f>
        <v>0</v>
      </c>
      <c r="X703" s="71" t="n">
        <f aca="false">V703*W703/1000</f>
        <v>0</v>
      </c>
      <c r="Y703" s="253" t="n">
        <f aca="false">P703</f>
        <v>0</v>
      </c>
      <c r="Z703" s="85" t="n">
        <f aca="false">V703*Y703/1000</f>
        <v>0</v>
      </c>
      <c r="AA703" s="74" t="e">
        <f aca="false">(Z703/V703)*100</f>
        <v>#DIV/0!</v>
      </c>
      <c r="AB703" s="82" t="s">
        <v>54</v>
      </c>
      <c r="AC703" s="252"/>
      <c r="AD703" s="253"/>
      <c r="AE703" s="144" t="n">
        <f aca="false">AG703*1.047</f>
        <v>0</v>
      </c>
      <c r="AF703" s="71" t="n">
        <f aca="false">AD703*AE703/1000</f>
        <v>0</v>
      </c>
      <c r="AG703" s="144" t="n">
        <f aca="false">W703</f>
        <v>0</v>
      </c>
      <c r="AH703" s="85" t="n">
        <f aca="false">AD703*AG703/1000</f>
        <v>0</v>
      </c>
      <c r="AI703" s="74" t="e">
        <f aca="false">(AH703/AD703)*100</f>
        <v>#DIV/0!</v>
      </c>
    </row>
    <row r="704" customFormat="false" ht="12.75" hidden="false" customHeight="false" outlineLevel="0" collapsed="false">
      <c r="A704" s="81" t="s">
        <v>55</v>
      </c>
      <c r="B704" s="250"/>
      <c r="C704" s="409"/>
      <c r="D704" s="409"/>
      <c r="E704" s="205" t="n">
        <f aca="false">C704*D704/1000</f>
        <v>0</v>
      </c>
      <c r="F704" s="250"/>
      <c r="G704" s="250"/>
      <c r="H704" s="205" t="n">
        <f aca="false">J704*1.037</f>
        <v>0</v>
      </c>
      <c r="I704" s="205" t="n">
        <f aca="false">G704*H704/1000</f>
        <v>0</v>
      </c>
      <c r="J704" s="205" t="n">
        <f aca="false">D704</f>
        <v>0</v>
      </c>
      <c r="K704" s="240" t="n">
        <f aca="false">G704*J704/1000</f>
        <v>0</v>
      </c>
      <c r="L704" s="241" t="e">
        <f aca="false">(K704/E704)*100</f>
        <v>#DIV/0!</v>
      </c>
      <c r="M704" s="81" t="s">
        <v>55</v>
      </c>
      <c r="N704" s="252"/>
      <c r="O704" s="253"/>
      <c r="P704" s="253" t="n">
        <f aca="false">R704*1.04</f>
        <v>0</v>
      </c>
      <c r="Q704" s="71" t="n">
        <f aca="false">O704*P704/1000</f>
        <v>0</v>
      </c>
      <c r="R704" s="253" t="n">
        <f aca="false">H704</f>
        <v>0</v>
      </c>
      <c r="S704" s="85" t="n">
        <f aca="false">O704*R704/1000</f>
        <v>0</v>
      </c>
      <c r="T704" s="74" t="e">
        <f aca="false">(S704/O704)*100</f>
        <v>#DIV/0!</v>
      </c>
      <c r="U704" s="252"/>
      <c r="V704" s="253"/>
      <c r="W704" s="253" t="n">
        <f aca="false">Y704*1.033</f>
        <v>0</v>
      </c>
      <c r="X704" s="71" t="n">
        <f aca="false">V704*W704/1000</f>
        <v>0</v>
      </c>
      <c r="Y704" s="253" t="n">
        <f aca="false">P704</f>
        <v>0</v>
      </c>
      <c r="Z704" s="85" t="n">
        <f aca="false">V704*Y704/1000</f>
        <v>0</v>
      </c>
      <c r="AA704" s="74" t="e">
        <f aca="false">(Z704/V704)*100</f>
        <v>#DIV/0!</v>
      </c>
      <c r="AB704" s="82" t="s">
        <v>55</v>
      </c>
      <c r="AC704" s="252"/>
      <c r="AD704" s="253"/>
      <c r="AE704" s="144"/>
      <c r="AF704" s="71"/>
      <c r="AG704" s="144"/>
      <c r="AH704" s="85" t="n">
        <f aca="false">AD704*AG704/1000</f>
        <v>0</v>
      </c>
      <c r="AI704" s="74" t="e">
        <f aca="false">(AH704/AD704)*100</f>
        <v>#DIV/0!</v>
      </c>
    </row>
    <row r="705" customFormat="false" ht="12.75" hidden="false" customHeight="false" outlineLevel="0" collapsed="false">
      <c r="A705" s="81"/>
      <c r="B705" s="250"/>
      <c r="C705" s="409"/>
      <c r="D705" s="409"/>
      <c r="E705" s="205"/>
      <c r="F705" s="250"/>
      <c r="G705" s="250"/>
      <c r="H705" s="205"/>
      <c r="I705" s="205"/>
      <c r="J705" s="205"/>
      <c r="K705" s="240"/>
      <c r="L705" s="241"/>
      <c r="M705" s="81"/>
      <c r="N705" s="252"/>
      <c r="O705" s="253"/>
      <c r="P705" s="253"/>
      <c r="Q705" s="71"/>
      <c r="R705" s="253"/>
      <c r="S705" s="85"/>
      <c r="T705" s="74"/>
      <c r="U705" s="252"/>
      <c r="V705" s="253"/>
      <c r="W705" s="253"/>
      <c r="X705" s="71"/>
      <c r="Y705" s="253"/>
      <c r="Z705" s="85"/>
      <c r="AA705" s="74"/>
      <c r="AB705" s="82"/>
      <c r="AC705" s="252"/>
      <c r="AD705" s="253"/>
      <c r="AE705" s="144"/>
      <c r="AF705" s="71"/>
      <c r="AG705" s="144"/>
      <c r="AH705" s="85"/>
      <c r="AI705" s="74"/>
    </row>
    <row r="706" customFormat="false" ht="12.75" hidden="false" customHeight="false" outlineLevel="0" collapsed="false">
      <c r="A706" s="81"/>
      <c r="B706" s="250"/>
      <c r="C706" s="409"/>
      <c r="D706" s="409"/>
      <c r="E706" s="205"/>
      <c r="F706" s="250"/>
      <c r="G706" s="250"/>
      <c r="H706" s="205"/>
      <c r="I706" s="205"/>
      <c r="J706" s="205"/>
      <c r="K706" s="240"/>
      <c r="L706" s="241"/>
      <c r="M706" s="81"/>
      <c r="N706" s="252"/>
      <c r="O706" s="253"/>
      <c r="P706" s="253"/>
      <c r="Q706" s="71"/>
      <c r="R706" s="253"/>
      <c r="S706" s="85"/>
      <c r="T706" s="74"/>
      <c r="U706" s="252"/>
      <c r="V706" s="253"/>
      <c r="W706" s="253"/>
      <c r="X706" s="71"/>
      <c r="Y706" s="253"/>
      <c r="Z706" s="85"/>
      <c r="AA706" s="74"/>
      <c r="AB706" s="82"/>
      <c r="AC706" s="252"/>
      <c r="AD706" s="253"/>
      <c r="AE706" s="144"/>
      <c r="AF706" s="71"/>
      <c r="AG706" s="144"/>
      <c r="AH706" s="85"/>
      <c r="AI706" s="74"/>
    </row>
    <row r="707" customFormat="false" ht="12.75" hidden="false" customHeight="false" outlineLevel="0" collapsed="false">
      <c r="A707" s="81" t="s">
        <v>56</v>
      </c>
      <c r="B707" s="250"/>
      <c r="C707" s="250"/>
      <c r="D707" s="250"/>
      <c r="E707" s="205" t="n">
        <f aca="false">C707*D707/1000</f>
        <v>0</v>
      </c>
      <c r="F707" s="250"/>
      <c r="G707" s="250"/>
      <c r="H707" s="205" t="n">
        <f aca="false">J707*1.037</f>
        <v>0</v>
      </c>
      <c r="I707" s="205" t="n">
        <f aca="false">G707*H707/1000</f>
        <v>0</v>
      </c>
      <c r="J707" s="205" t="n">
        <f aca="false">D707</f>
        <v>0</v>
      </c>
      <c r="K707" s="240" t="n">
        <f aca="false">G707*J707/1000</f>
        <v>0</v>
      </c>
      <c r="L707" s="241" t="e">
        <f aca="false">(K707/E707)*100</f>
        <v>#DIV/0!</v>
      </c>
      <c r="M707" s="81" t="s">
        <v>56</v>
      </c>
      <c r="N707" s="252"/>
      <c r="O707" s="253"/>
      <c r="P707" s="253" t="n">
        <f aca="false">R707*1.04</f>
        <v>0</v>
      </c>
      <c r="Q707" s="71" t="n">
        <f aca="false">O707*P707/1000</f>
        <v>0</v>
      </c>
      <c r="R707" s="253" t="n">
        <f aca="false">H707</f>
        <v>0</v>
      </c>
      <c r="S707" s="85" t="n">
        <f aca="false">O707*R707/1000</f>
        <v>0</v>
      </c>
      <c r="T707" s="74" t="e">
        <f aca="false">(S707/O707)*100</f>
        <v>#DIV/0!</v>
      </c>
      <c r="U707" s="252"/>
      <c r="V707" s="253"/>
      <c r="W707" s="253" t="n">
        <f aca="false">Y707*1.033</f>
        <v>0</v>
      </c>
      <c r="X707" s="71" t="n">
        <f aca="false">V707*W707/1000</f>
        <v>0</v>
      </c>
      <c r="Y707" s="253" t="n">
        <f aca="false">P707</f>
        <v>0</v>
      </c>
      <c r="Z707" s="85" t="n">
        <f aca="false">V707*Y707/1000</f>
        <v>0</v>
      </c>
      <c r="AA707" s="74" t="e">
        <f aca="false">(Z707/V707)*100</f>
        <v>#DIV/0!</v>
      </c>
      <c r="AB707" s="82" t="s">
        <v>56</v>
      </c>
      <c r="AC707" s="252"/>
      <c r="AD707" s="253"/>
      <c r="AE707" s="144"/>
      <c r="AF707" s="71"/>
      <c r="AG707" s="144"/>
      <c r="AH707" s="85" t="n">
        <f aca="false">AD707*AG707/1000</f>
        <v>0</v>
      </c>
      <c r="AI707" s="74" t="e">
        <f aca="false">(AH707/AD707)*100</f>
        <v>#DIV/0!</v>
      </c>
    </row>
    <row r="708" customFormat="false" ht="12.75" hidden="false" customHeight="false" outlineLevel="0" collapsed="false">
      <c r="A708" s="81" t="s">
        <v>57</v>
      </c>
      <c r="B708" s="265"/>
      <c r="C708" s="265"/>
      <c r="D708" s="265"/>
      <c r="E708" s="205" t="n">
        <f aca="false">C708*D708/1000</f>
        <v>0</v>
      </c>
      <c r="F708" s="265"/>
      <c r="G708" s="265"/>
      <c r="H708" s="205" t="n">
        <f aca="false">J708*1.037</f>
        <v>0</v>
      </c>
      <c r="I708" s="205" t="n">
        <f aca="false">G708*H708/1000</f>
        <v>0</v>
      </c>
      <c r="J708" s="205" t="n">
        <f aca="false">D708</f>
        <v>0</v>
      </c>
      <c r="K708" s="240" t="n">
        <f aca="false">G708*J708/1000</f>
        <v>0</v>
      </c>
      <c r="L708" s="241" t="e">
        <f aca="false">(K708/E708)*100</f>
        <v>#DIV/0!</v>
      </c>
      <c r="M708" s="81" t="s">
        <v>57</v>
      </c>
      <c r="N708" s="252"/>
      <c r="O708" s="253"/>
      <c r="P708" s="253" t="n">
        <f aca="false">R708*1.04</f>
        <v>0</v>
      </c>
      <c r="Q708" s="71" t="n">
        <f aca="false">O708*P708/1000</f>
        <v>0</v>
      </c>
      <c r="R708" s="253" t="n">
        <f aca="false">H708</f>
        <v>0</v>
      </c>
      <c r="S708" s="85" t="n">
        <f aca="false">O708*R708/1000</f>
        <v>0</v>
      </c>
      <c r="T708" s="74" t="e">
        <f aca="false">(S708/O708)*100</f>
        <v>#DIV/0!</v>
      </c>
      <c r="U708" s="252"/>
      <c r="V708" s="253"/>
      <c r="W708" s="253" t="n">
        <f aca="false">Y708*1.033</f>
        <v>0</v>
      </c>
      <c r="X708" s="71" t="n">
        <f aca="false">V708*W708/1000</f>
        <v>0</v>
      </c>
      <c r="Y708" s="253" t="n">
        <f aca="false">P708</f>
        <v>0</v>
      </c>
      <c r="Z708" s="85" t="n">
        <f aca="false">V708*Y708/1000</f>
        <v>0</v>
      </c>
      <c r="AA708" s="74" t="e">
        <f aca="false">(Z708/V708)*100</f>
        <v>#DIV/0!</v>
      </c>
      <c r="AB708" s="82" t="s">
        <v>57</v>
      </c>
      <c r="AC708" s="252"/>
      <c r="AD708" s="253"/>
      <c r="AE708" s="144"/>
      <c r="AF708" s="71"/>
      <c r="AG708" s="144"/>
      <c r="AH708" s="85" t="n">
        <f aca="false">AD708*AG708/1000</f>
        <v>0</v>
      </c>
      <c r="AI708" s="74" t="e">
        <f aca="false">(AH708/AD708)*100</f>
        <v>#DIV/0!</v>
      </c>
    </row>
    <row r="709" customFormat="false" ht="12.75" hidden="false" customHeight="false" outlineLevel="0" collapsed="false">
      <c r="A709" s="81" t="s">
        <v>58</v>
      </c>
      <c r="B709" s="265"/>
      <c r="C709" s="265"/>
      <c r="D709" s="265"/>
      <c r="E709" s="205" t="n">
        <f aca="false">C709*D709/1000</f>
        <v>0</v>
      </c>
      <c r="F709" s="265"/>
      <c r="G709" s="265"/>
      <c r="H709" s="205" t="n">
        <f aca="false">J709*1.037</f>
        <v>0</v>
      </c>
      <c r="I709" s="205" t="n">
        <f aca="false">G709*H709/1000</f>
        <v>0</v>
      </c>
      <c r="J709" s="205" t="n">
        <f aca="false">D709</f>
        <v>0</v>
      </c>
      <c r="K709" s="240" t="n">
        <f aca="false">G709*J709/1000</f>
        <v>0</v>
      </c>
      <c r="L709" s="241" t="e">
        <f aca="false">(K709/E709)*100</f>
        <v>#DIV/0!</v>
      </c>
      <c r="M709" s="81" t="s">
        <v>58</v>
      </c>
      <c r="N709" s="252"/>
      <c r="O709" s="253"/>
      <c r="P709" s="253" t="n">
        <f aca="false">R709*1.04</f>
        <v>0</v>
      </c>
      <c r="Q709" s="71" t="n">
        <f aca="false">O709*P709/1000</f>
        <v>0</v>
      </c>
      <c r="R709" s="253" t="n">
        <f aca="false">H709</f>
        <v>0</v>
      </c>
      <c r="S709" s="85" t="n">
        <f aca="false">O709*R709/1000</f>
        <v>0</v>
      </c>
      <c r="T709" s="74" t="e">
        <f aca="false">(S709/O709)*100</f>
        <v>#DIV/0!</v>
      </c>
      <c r="U709" s="252"/>
      <c r="V709" s="253"/>
      <c r="W709" s="253" t="n">
        <f aca="false">Y709*1.033</f>
        <v>0</v>
      </c>
      <c r="X709" s="71" t="n">
        <f aca="false">V709*W709/1000</f>
        <v>0</v>
      </c>
      <c r="Y709" s="253" t="n">
        <f aca="false">P709</f>
        <v>0</v>
      </c>
      <c r="Z709" s="85" t="n">
        <f aca="false">V709*Y709/1000</f>
        <v>0</v>
      </c>
      <c r="AA709" s="74" t="e">
        <f aca="false">(Z709/V709)*100</f>
        <v>#DIV/0!</v>
      </c>
      <c r="AB709" s="82" t="s">
        <v>58</v>
      </c>
      <c r="AC709" s="252"/>
      <c r="AD709" s="253"/>
      <c r="AE709" s="144"/>
      <c r="AF709" s="71"/>
      <c r="AG709" s="144"/>
      <c r="AH709" s="85" t="n">
        <f aca="false">AD709*AG709/1000</f>
        <v>0</v>
      </c>
      <c r="AI709" s="74" t="e">
        <f aca="false">(AH709/AD709)*100</f>
        <v>#DIV/0!</v>
      </c>
    </row>
    <row r="710" customFormat="false" ht="12.75" hidden="false" customHeight="false" outlineLevel="0" collapsed="false">
      <c r="A710" s="81" t="s">
        <v>59</v>
      </c>
      <c r="B710" s="265"/>
      <c r="C710" s="265"/>
      <c r="D710" s="265"/>
      <c r="E710" s="205" t="n">
        <f aca="false">C710*D710/1000</f>
        <v>0</v>
      </c>
      <c r="F710" s="265"/>
      <c r="G710" s="265"/>
      <c r="H710" s="205" t="n">
        <f aca="false">J710*1.037</f>
        <v>0</v>
      </c>
      <c r="I710" s="205" t="n">
        <f aca="false">G710*H710/1000</f>
        <v>0</v>
      </c>
      <c r="J710" s="205"/>
      <c r="K710" s="240" t="n">
        <f aca="false">G710*J710/1000</f>
        <v>0</v>
      </c>
      <c r="L710" s="241" t="e">
        <f aca="false">(K710/E710)*100</f>
        <v>#DIV/0!</v>
      </c>
      <c r="M710" s="81" t="s">
        <v>59</v>
      </c>
      <c r="N710" s="252"/>
      <c r="O710" s="253"/>
      <c r="P710" s="253" t="n">
        <f aca="false">R710*1.04</f>
        <v>0</v>
      </c>
      <c r="Q710" s="71" t="n">
        <f aca="false">O710*P710/1000</f>
        <v>0</v>
      </c>
      <c r="R710" s="253" t="n">
        <f aca="false">H710</f>
        <v>0</v>
      </c>
      <c r="S710" s="85" t="n">
        <f aca="false">O710*R710/1000</f>
        <v>0</v>
      </c>
      <c r="T710" s="74" t="e">
        <f aca="false">(S710/O710)*100</f>
        <v>#DIV/0!</v>
      </c>
      <c r="U710" s="252"/>
      <c r="V710" s="253"/>
      <c r="W710" s="253" t="n">
        <f aca="false">Y710*1.033</f>
        <v>0</v>
      </c>
      <c r="X710" s="71" t="n">
        <f aca="false">V710*W710/1000</f>
        <v>0</v>
      </c>
      <c r="Y710" s="253" t="n">
        <f aca="false">P710</f>
        <v>0</v>
      </c>
      <c r="Z710" s="85" t="n">
        <f aca="false">V710*Y710/1000</f>
        <v>0</v>
      </c>
      <c r="AA710" s="74" t="e">
        <f aca="false">(Z710/V710)*100</f>
        <v>#DIV/0!</v>
      </c>
      <c r="AB710" s="82" t="s">
        <v>59</v>
      </c>
      <c r="AC710" s="252"/>
      <c r="AD710" s="253"/>
      <c r="AE710" s="144"/>
      <c r="AF710" s="71"/>
      <c r="AG710" s="144"/>
      <c r="AH710" s="85" t="n">
        <f aca="false">AD710*AG710/1000</f>
        <v>0</v>
      </c>
      <c r="AI710" s="74" t="e">
        <f aca="false">(AH710/AD710)*100</f>
        <v>#DIV/0!</v>
      </c>
    </row>
    <row r="711" customFormat="false" ht="12.75" hidden="false" customHeight="false" outlineLevel="0" collapsed="false">
      <c r="A711" s="81" t="s">
        <v>60</v>
      </c>
      <c r="B711" s="265"/>
      <c r="C711" s="265"/>
      <c r="D711" s="265"/>
      <c r="E711" s="205" t="n">
        <f aca="false">C711*D711/1000</f>
        <v>0</v>
      </c>
      <c r="F711" s="265"/>
      <c r="G711" s="265"/>
      <c r="H711" s="205" t="n">
        <f aca="false">J711*1.037</f>
        <v>0</v>
      </c>
      <c r="I711" s="205" t="n">
        <f aca="false">G711*H711/1000</f>
        <v>0</v>
      </c>
      <c r="J711" s="205" t="n">
        <f aca="false">D711</f>
        <v>0</v>
      </c>
      <c r="K711" s="240" t="n">
        <f aca="false">G711*J711/1000</f>
        <v>0</v>
      </c>
      <c r="L711" s="241" t="e">
        <f aca="false">(K711/E711)*100</f>
        <v>#DIV/0!</v>
      </c>
      <c r="M711" s="81" t="s">
        <v>60</v>
      </c>
      <c r="N711" s="252"/>
      <c r="O711" s="253"/>
      <c r="P711" s="253" t="n">
        <f aca="false">R711*1.04</f>
        <v>0</v>
      </c>
      <c r="Q711" s="71" t="n">
        <f aca="false">O711*P711/1000</f>
        <v>0</v>
      </c>
      <c r="R711" s="253" t="n">
        <f aca="false">H711</f>
        <v>0</v>
      </c>
      <c r="S711" s="85" t="n">
        <f aca="false">O711*R711/1000</f>
        <v>0</v>
      </c>
      <c r="T711" s="74" t="e">
        <f aca="false">(S711/O711)*100</f>
        <v>#DIV/0!</v>
      </c>
      <c r="U711" s="252"/>
      <c r="V711" s="253"/>
      <c r="W711" s="253" t="n">
        <f aca="false">Y711*1.033</f>
        <v>0</v>
      </c>
      <c r="X711" s="71" t="n">
        <f aca="false">V711*W711/1000</f>
        <v>0</v>
      </c>
      <c r="Y711" s="253" t="n">
        <f aca="false">P711</f>
        <v>0</v>
      </c>
      <c r="Z711" s="85" t="n">
        <f aca="false">V711*Y711/1000</f>
        <v>0</v>
      </c>
      <c r="AA711" s="74" t="e">
        <f aca="false">(Z711/V711)*100</f>
        <v>#DIV/0!</v>
      </c>
      <c r="AB711" s="82" t="s">
        <v>60</v>
      </c>
      <c r="AC711" s="252"/>
      <c r="AD711" s="253"/>
      <c r="AE711" s="144" t="n">
        <f aca="false">AG711*1.047</f>
        <v>0</v>
      </c>
      <c r="AF711" s="71" t="n">
        <f aca="false">AD711*AE711/1000</f>
        <v>0</v>
      </c>
      <c r="AG711" s="144" t="n">
        <f aca="false">W711</f>
        <v>0</v>
      </c>
      <c r="AH711" s="85" t="n">
        <f aca="false">AD711*AG711/1000</f>
        <v>0</v>
      </c>
      <c r="AI711" s="74" t="e">
        <f aca="false">(AH711/AD711)*100</f>
        <v>#DIV/0!</v>
      </c>
    </row>
    <row r="712" customFormat="false" ht="12.75" hidden="false" customHeight="false" outlineLevel="0" collapsed="false">
      <c r="A712" s="71" t="str">
        <f aca="false">A682</f>
        <v>работы и услуги</v>
      </c>
      <c r="B712" s="410"/>
      <c r="C712" s="410"/>
      <c r="D712" s="410"/>
      <c r="E712" s="265"/>
      <c r="F712" s="265"/>
      <c r="G712" s="265"/>
      <c r="H712" s="205" t="n">
        <f aca="false">J712*1.037</f>
        <v>0</v>
      </c>
      <c r="I712" s="265"/>
      <c r="J712" s="265"/>
      <c r="K712" s="265"/>
      <c r="L712" s="269"/>
      <c r="M712" s="119" t="s">
        <v>62</v>
      </c>
      <c r="N712" s="282"/>
      <c r="O712" s="278"/>
      <c r="P712" s="278"/>
      <c r="Q712" s="279"/>
      <c r="R712" s="253"/>
      <c r="S712" s="85"/>
      <c r="T712" s="275"/>
      <c r="U712" s="252"/>
      <c r="V712" s="253"/>
      <c r="W712" s="253"/>
      <c r="X712" s="279"/>
      <c r="Y712" s="253"/>
      <c r="Z712" s="279"/>
      <c r="AA712" s="277"/>
      <c r="AB712" s="122" t="s">
        <v>62</v>
      </c>
      <c r="AC712" s="282"/>
      <c r="AD712" s="278"/>
      <c r="AE712" s="278"/>
      <c r="AF712" s="279"/>
      <c r="AG712" s="253"/>
      <c r="AH712" s="279"/>
      <c r="AI712" s="277"/>
    </row>
    <row r="713" customFormat="false" ht="25.5" hidden="false" customHeight="false" outlineLevel="0" collapsed="false">
      <c r="A713" s="71" t="str">
        <f aca="false">A683</f>
        <v>Прочая продукция сельского хозяйства</v>
      </c>
      <c r="B713" s="410"/>
      <c r="C713" s="410"/>
      <c r="D713" s="410"/>
      <c r="E713" s="265"/>
      <c r="F713" s="265"/>
      <c r="G713" s="265"/>
      <c r="H713" s="205" t="n">
        <f aca="false">J713*1.037</f>
        <v>0</v>
      </c>
      <c r="I713" s="265"/>
      <c r="J713" s="265"/>
      <c r="K713" s="265"/>
      <c r="L713" s="269"/>
      <c r="M713" s="119" t="s">
        <v>64</v>
      </c>
      <c r="N713" s="282"/>
      <c r="O713" s="278"/>
      <c r="P713" s="278"/>
      <c r="Q713" s="279"/>
      <c r="R713" s="253"/>
      <c r="S713" s="85"/>
      <c r="T713" s="275"/>
      <c r="U713" s="252"/>
      <c r="V713" s="253"/>
      <c r="W713" s="253"/>
      <c r="X713" s="279"/>
      <c r="Y713" s="253"/>
      <c r="Z713" s="279"/>
      <c r="AA713" s="277"/>
      <c r="AB713" s="122" t="s">
        <v>64</v>
      </c>
      <c r="AC713" s="282"/>
      <c r="AD713" s="278"/>
      <c r="AE713" s="278"/>
      <c r="AF713" s="279"/>
      <c r="AG713" s="253"/>
      <c r="AH713" s="279"/>
      <c r="AI713" s="277"/>
    </row>
    <row r="714" customFormat="false" ht="12.75" hidden="false" customHeight="true" outlineLevel="0" collapsed="false">
      <c r="A714" s="59" t="s">
        <v>65</v>
      </c>
      <c r="B714" s="265"/>
      <c r="C714" s="265"/>
      <c r="D714" s="265"/>
      <c r="E714" s="265"/>
      <c r="F714" s="265"/>
      <c r="G714" s="265"/>
      <c r="H714" s="205" t="n">
        <f aca="false">J714*1.037</f>
        <v>0</v>
      </c>
      <c r="I714" s="265"/>
      <c r="J714" s="265"/>
      <c r="K714" s="265"/>
      <c r="L714" s="269"/>
      <c r="M714" s="343" t="s">
        <v>65</v>
      </c>
      <c r="N714" s="141"/>
      <c r="O714" s="142"/>
      <c r="P714" s="142"/>
      <c r="Q714" s="143"/>
      <c r="R714" s="142"/>
      <c r="S714" s="143"/>
      <c r="T714" s="285"/>
      <c r="U714" s="141"/>
      <c r="V714" s="142"/>
      <c r="W714" s="142"/>
      <c r="X714" s="143"/>
      <c r="Y714" s="351"/>
      <c r="Z714" s="143"/>
      <c r="AA714" s="277"/>
      <c r="AB714" s="345" t="s">
        <v>65</v>
      </c>
      <c r="AC714" s="141"/>
      <c r="AD714" s="142"/>
      <c r="AE714" s="142"/>
      <c r="AF714" s="143"/>
      <c r="AG714" s="142"/>
      <c r="AH714" s="143"/>
      <c r="AI714" s="277"/>
    </row>
    <row r="715" customFormat="false" ht="37.5" hidden="false" customHeight="true" outlineLevel="0" collapsed="false">
      <c r="A715" s="146" t="s">
        <v>66</v>
      </c>
      <c r="B715" s="265"/>
      <c r="C715" s="265"/>
      <c r="D715" s="265"/>
      <c r="E715" s="265"/>
      <c r="F715" s="265"/>
      <c r="G715" s="265"/>
      <c r="H715" s="205" t="n">
        <f aca="false">J715*1.037</f>
        <v>0</v>
      </c>
      <c r="I715" s="265"/>
      <c r="J715" s="265"/>
      <c r="K715" s="265"/>
      <c r="L715" s="269"/>
      <c r="M715" s="146" t="s">
        <v>66</v>
      </c>
      <c r="N715" s="141"/>
      <c r="O715" s="142"/>
      <c r="P715" s="142"/>
      <c r="Q715" s="143"/>
      <c r="R715" s="142"/>
      <c r="S715" s="143"/>
      <c r="T715" s="277"/>
      <c r="U715" s="141"/>
      <c r="V715" s="142"/>
      <c r="W715" s="142"/>
      <c r="X715" s="143"/>
      <c r="Y715" s="351"/>
      <c r="Z715" s="143"/>
      <c r="AA715" s="277"/>
      <c r="AB715" s="146" t="s">
        <v>66</v>
      </c>
      <c r="AC715" s="141"/>
      <c r="AD715" s="142"/>
      <c r="AE715" s="142"/>
      <c r="AF715" s="143"/>
      <c r="AG715" s="142"/>
      <c r="AH715" s="143"/>
      <c r="AI715" s="277"/>
    </row>
    <row r="716" customFormat="false" ht="39.75" hidden="false" customHeight="true" outlineLevel="0" collapsed="false">
      <c r="A716" s="152" t="s">
        <v>67</v>
      </c>
      <c r="B716" s="265"/>
      <c r="C716" s="265"/>
      <c r="D716" s="265"/>
      <c r="E716" s="265"/>
      <c r="F716" s="265"/>
      <c r="G716" s="265"/>
      <c r="H716" s="205" t="n">
        <f aca="false">J716*1.037</f>
        <v>0</v>
      </c>
      <c r="I716" s="265"/>
      <c r="J716" s="265"/>
      <c r="K716" s="265"/>
      <c r="L716" s="269"/>
      <c r="M716" s="152" t="s">
        <v>67</v>
      </c>
      <c r="N716" s="141"/>
      <c r="O716" s="142"/>
      <c r="P716" s="142"/>
      <c r="Q716" s="143"/>
      <c r="R716" s="142"/>
      <c r="S716" s="143"/>
      <c r="T716" s="613"/>
      <c r="U716" s="141"/>
      <c r="V716" s="142"/>
      <c r="W716" s="142"/>
      <c r="X716" s="143"/>
      <c r="Y716" s="351"/>
      <c r="Z716" s="143"/>
      <c r="AA716" s="293"/>
      <c r="AB716" s="152" t="s">
        <v>67</v>
      </c>
      <c r="AC716" s="141"/>
      <c r="AD716" s="142"/>
      <c r="AE716" s="142"/>
      <c r="AF716" s="143"/>
      <c r="AG716" s="142"/>
      <c r="AH716" s="143"/>
      <c r="AI716" s="293"/>
    </row>
    <row r="717" customFormat="false" ht="52.5" hidden="false" customHeight="true" outlineLevel="0" collapsed="false">
      <c r="A717" s="163" t="s">
        <v>68</v>
      </c>
      <c r="B717" s="207"/>
      <c r="C717" s="207"/>
      <c r="D717" s="207"/>
      <c r="E717" s="207"/>
      <c r="F717" s="207"/>
      <c r="G717" s="207"/>
      <c r="H717" s="207"/>
      <c r="I717" s="207"/>
      <c r="J717" s="207"/>
      <c r="K717" s="207"/>
      <c r="L717" s="207"/>
      <c r="M717" s="163" t="s">
        <v>68</v>
      </c>
      <c r="N717" s="210"/>
      <c r="O717" s="210"/>
      <c r="P717" s="210"/>
      <c r="Q717" s="210"/>
      <c r="R717" s="210"/>
      <c r="S717" s="210"/>
      <c r="T717" s="210"/>
      <c r="U717" s="210"/>
      <c r="V717" s="210"/>
      <c r="W717" s="210"/>
      <c r="X717" s="210"/>
      <c r="Y717" s="210"/>
      <c r="Z717" s="210"/>
      <c r="AA717" s="210"/>
      <c r="AB717" s="163" t="s">
        <v>68</v>
      </c>
      <c r="AC717" s="210"/>
      <c r="AD717" s="210"/>
      <c r="AE717" s="210"/>
      <c r="AF717" s="210"/>
      <c r="AG717" s="210"/>
      <c r="AH717" s="210"/>
      <c r="AI717" s="210"/>
    </row>
    <row r="718" customFormat="false" ht="15" hidden="false" customHeight="true" outlineLevel="0" collapsed="false">
      <c r="A718" s="173"/>
      <c r="B718" s="173"/>
      <c r="C718" s="173"/>
      <c r="D718" s="173"/>
      <c r="E718" s="173"/>
      <c r="F718" s="173"/>
      <c r="G718" s="173"/>
      <c r="H718" s="173"/>
      <c r="I718" s="173"/>
      <c r="J718" s="173"/>
      <c r="K718" s="173"/>
      <c r="L718" s="173"/>
      <c r="M718" s="173"/>
    </row>
    <row r="719" customFormat="false" ht="12.75" hidden="false" customHeight="true" outlineLevel="0" collapsed="false">
      <c r="A719" s="173"/>
      <c r="B719" s="173"/>
      <c r="C719" s="173"/>
      <c r="D719" s="173"/>
      <c r="E719" s="173"/>
      <c r="F719" s="173"/>
      <c r="G719" s="173"/>
      <c r="H719" s="173"/>
      <c r="I719" s="176" t="s">
        <v>69</v>
      </c>
      <c r="J719" s="176"/>
      <c r="K719" s="176"/>
      <c r="L719" s="176"/>
      <c r="M719" s="173"/>
    </row>
    <row r="720" customFormat="false" ht="12.75" hidden="false" customHeight="true" outlineLevel="0" collapsed="false">
      <c r="A720" s="211" t="s">
        <v>0</v>
      </c>
      <c r="B720" s="211"/>
      <c r="C720" s="211"/>
      <c r="D720" s="211"/>
      <c r="E720" s="211"/>
      <c r="F720" s="211"/>
      <c r="G720" s="211"/>
      <c r="H720" s="211"/>
      <c r="I720" s="211"/>
      <c r="J720" s="211"/>
      <c r="K720" s="211"/>
      <c r="L720" s="211"/>
      <c r="M720" s="173"/>
    </row>
    <row r="721" customFormat="false" ht="12.75" hidden="false" customHeight="true" outlineLevel="0" collapsed="false">
      <c r="A721" s="177" t="s">
        <v>70</v>
      </c>
      <c r="B721" s="177"/>
      <c r="C721" s="177"/>
      <c r="D721" s="177"/>
      <c r="E721" s="177"/>
      <c r="F721" s="177"/>
      <c r="G721" s="177"/>
      <c r="H721" s="177"/>
      <c r="I721" s="177"/>
      <c r="J721" s="177"/>
      <c r="K721" s="177"/>
      <c r="L721" s="177"/>
      <c r="M721" s="173"/>
    </row>
    <row r="722" customFormat="false" ht="12.75" hidden="false" customHeight="true" outlineLevel="0" collapsed="false">
      <c r="A722" s="177" t="s">
        <v>2</v>
      </c>
      <c r="B722" s="177"/>
      <c r="C722" s="177"/>
      <c r="D722" s="177"/>
      <c r="E722" s="177"/>
      <c r="F722" s="177"/>
      <c r="G722" s="177"/>
      <c r="H722" s="177"/>
      <c r="I722" s="177"/>
      <c r="J722" s="177"/>
      <c r="K722" s="177"/>
      <c r="L722" s="177"/>
      <c r="M722" s="212"/>
      <c r="N722" s="5"/>
      <c r="O722" s="5"/>
      <c r="P722" s="5"/>
      <c r="Q722" s="5"/>
      <c r="R722" s="5"/>
      <c r="S722" s="5"/>
      <c r="T722" s="5"/>
      <c r="U722" s="6"/>
      <c r="V722" s="7"/>
      <c r="W722" s="8" t="s">
        <v>3</v>
      </c>
      <c r="X722" s="8"/>
      <c r="Y722" s="8"/>
      <c r="Z722" s="8"/>
      <c r="AA722" s="8"/>
    </row>
    <row r="723" customFormat="false" ht="12.75" hidden="false" customHeight="true" outlineLevel="0" collapsed="false">
      <c r="A723" s="213"/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4"/>
      <c r="N723" s="215"/>
      <c r="O723" s="215"/>
      <c r="P723" s="21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3.5" hidden="false" customHeight="false" outlineLevel="0" collapsed="false">
      <c r="A724" s="10" t="s">
        <v>107</v>
      </c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 t="s">
        <v>107</v>
      </c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10" t="s">
        <v>107</v>
      </c>
      <c r="AC724" s="3"/>
      <c r="AD724" s="3"/>
      <c r="AE724" s="3"/>
      <c r="AF724" s="3"/>
      <c r="AG724" s="3"/>
      <c r="AH724" s="3"/>
      <c r="AI724" s="3"/>
    </row>
    <row r="725" customFormat="false" ht="13.5" hidden="false" customHeight="true" outlineLevel="0" collapsed="false">
      <c r="A725" s="180"/>
      <c r="B725" s="181" t="s">
        <v>6</v>
      </c>
      <c r="C725" s="181"/>
      <c r="D725" s="181"/>
      <c r="E725" s="181"/>
      <c r="F725" s="181" t="s">
        <v>7</v>
      </c>
      <c r="G725" s="181"/>
      <c r="H725" s="181"/>
      <c r="I725" s="181"/>
      <c r="J725" s="181"/>
      <c r="K725" s="181"/>
      <c r="L725" s="181"/>
      <c r="M725" s="297"/>
      <c r="N725" s="298" t="s">
        <v>8</v>
      </c>
      <c r="O725" s="298"/>
      <c r="P725" s="298"/>
      <c r="Q725" s="298"/>
      <c r="R725" s="298"/>
      <c r="S725" s="298"/>
      <c r="T725" s="298"/>
      <c r="U725" s="298" t="s">
        <v>9</v>
      </c>
      <c r="V725" s="298"/>
      <c r="W725" s="298"/>
      <c r="X725" s="298"/>
      <c r="Y725" s="298"/>
      <c r="Z725" s="298"/>
      <c r="AA725" s="298"/>
      <c r="AB725" s="13"/>
      <c r="AC725" s="14" t="s">
        <v>88</v>
      </c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80"/>
      <c r="B726" s="182" t="s">
        <v>11</v>
      </c>
      <c r="C726" s="183" t="s">
        <v>12</v>
      </c>
      <c r="D726" s="183" t="s">
        <v>13</v>
      </c>
      <c r="E726" s="184" t="s">
        <v>14</v>
      </c>
      <c r="F726" s="185" t="s">
        <v>11</v>
      </c>
      <c r="G726" s="183" t="s">
        <v>12</v>
      </c>
      <c r="H726" s="183" t="s">
        <v>13</v>
      </c>
      <c r="I726" s="183" t="s">
        <v>14</v>
      </c>
      <c r="J726" s="182" t="s">
        <v>15</v>
      </c>
      <c r="K726" s="186" t="s">
        <v>16</v>
      </c>
      <c r="L726" s="184" t="s">
        <v>17</v>
      </c>
      <c r="M726" s="297"/>
      <c r="N726" s="226" t="s">
        <v>12</v>
      </c>
      <c r="O726" s="227" t="s">
        <v>11</v>
      </c>
      <c r="P726" s="227" t="s">
        <v>13</v>
      </c>
      <c r="Q726" s="228" t="s">
        <v>14</v>
      </c>
      <c r="R726" s="227" t="s">
        <v>15</v>
      </c>
      <c r="S726" s="228" t="s">
        <v>16</v>
      </c>
      <c r="T726" s="229" t="s">
        <v>17</v>
      </c>
      <c r="U726" s="227" t="s">
        <v>12</v>
      </c>
      <c r="V726" s="227" t="s">
        <v>11</v>
      </c>
      <c r="W726" s="227" t="s">
        <v>13</v>
      </c>
      <c r="X726" s="228" t="s">
        <v>14</v>
      </c>
      <c r="Y726" s="228" t="s">
        <v>15</v>
      </c>
      <c r="Z726" s="228" t="s">
        <v>16</v>
      </c>
      <c r="AA726" s="229" t="s">
        <v>17</v>
      </c>
      <c r="AB726" s="13"/>
      <c r="AC726" s="17" t="s">
        <v>12</v>
      </c>
      <c r="AD726" s="18" t="s">
        <v>11</v>
      </c>
      <c r="AE726" s="18" t="s">
        <v>13</v>
      </c>
      <c r="AF726" s="21" t="s">
        <v>14</v>
      </c>
      <c r="AG726" s="18" t="s">
        <v>15</v>
      </c>
      <c r="AH726" s="21" t="s">
        <v>16</v>
      </c>
      <c r="AI726" s="26" t="s">
        <v>17</v>
      </c>
    </row>
    <row r="727" customFormat="false" ht="22.5" hidden="false" customHeight="false" outlineLevel="0" collapsed="false">
      <c r="A727" s="180"/>
      <c r="B727" s="187" t="s">
        <v>18</v>
      </c>
      <c r="C727" s="188" t="s">
        <v>19</v>
      </c>
      <c r="D727" s="188" t="s">
        <v>19</v>
      </c>
      <c r="E727" s="189" t="s">
        <v>20</v>
      </c>
      <c r="F727" s="187" t="s">
        <v>18</v>
      </c>
      <c r="G727" s="188" t="s">
        <v>19</v>
      </c>
      <c r="H727" s="188" t="s">
        <v>19</v>
      </c>
      <c r="I727" s="188" t="s">
        <v>20</v>
      </c>
      <c r="J727" s="187" t="s">
        <v>21</v>
      </c>
      <c r="K727" s="190" t="s">
        <v>22</v>
      </c>
      <c r="L727" s="189" t="s">
        <v>23</v>
      </c>
      <c r="M727" s="297"/>
      <c r="N727" s="230" t="s">
        <v>24</v>
      </c>
      <c r="O727" s="231" t="s">
        <v>19</v>
      </c>
      <c r="P727" s="231" t="s">
        <v>19</v>
      </c>
      <c r="Q727" s="232" t="s">
        <v>20</v>
      </c>
      <c r="R727" s="231" t="s">
        <v>21</v>
      </c>
      <c r="S727" s="232" t="s">
        <v>22</v>
      </c>
      <c r="T727" s="233" t="s">
        <v>23</v>
      </c>
      <c r="U727" s="231" t="s">
        <v>24</v>
      </c>
      <c r="V727" s="231" t="s">
        <v>19</v>
      </c>
      <c r="W727" s="231" t="s">
        <v>19</v>
      </c>
      <c r="X727" s="232" t="s">
        <v>20</v>
      </c>
      <c r="Y727" s="232" t="s">
        <v>21</v>
      </c>
      <c r="Z727" s="232" t="s">
        <v>22</v>
      </c>
      <c r="AA727" s="233" t="s">
        <v>23</v>
      </c>
      <c r="AB727" s="13"/>
      <c r="AC727" s="27" t="s">
        <v>25</v>
      </c>
      <c r="AD727" s="28" t="s">
        <v>19</v>
      </c>
      <c r="AE727" s="28" t="s">
        <v>19</v>
      </c>
      <c r="AF727" s="30" t="s">
        <v>20</v>
      </c>
      <c r="AG727" s="28" t="s">
        <v>21</v>
      </c>
      <c r="AH727" s="30" t="s">
        <v>22</v>
      </c>
      <c r="AI727" s="35" t="s">
        <v>23</v>
      </c>
    </row>
    <row r="728" customFormat="false" ht="22.5" hidden="false" customHeight="false" outlineLevel="0" collapsed="false">
      <c r="A728" s="180"/>
      <c r="B728" s="187" t="s">
        <v>26</v>
      </c>
      <c r="C728" s="188" t="s">
        <v>27</v>
      </c>
      <c r="D728" s="188" t="s">
        <v>27</v>
      </c>
      <c r="E728" s="189" t="s">
        <v>27</v>
      </c>
      <c r="F728" s="187" t="s">
        <v>26</v>
      </c>
      <c r="G728" s="188" t="s">
        <v>27</v>
      </c>
      <c r="H728" s="188" t="s">
        <v>27</v>
      </c>
      <c r="I728" s="188" t="s">
        <v>27</v>
      </c>
      <c r="J728" s="187" t="s">
        <v>28</v>
      </c>
      <c r="K728" s="190" t="s">
        <v>29</v>
      </c>
      <c r="L728" s="189" t="s">
        <v>30</v>
      </c>
      <c r="M728" s="297"/>
      <c r="N728" s="230" t="s">
        <v>31</v>
      </c>
      <c r="O728" s="231" t="s">
        <v>27</v>
      </c>
      <c r="P728" s="231" t="s">
        <v>27</v>
      </c>
      <c r="Q728" s="232" t="s">
        <v>27</v>
      </c>
      <c r="R728" s="231" t="s">
        <v>32</v>
      </c>
      <c r="S728" s="232" t="s">
        <v>29</v>
      </c>
      <c r="T728" s="233" t="s">
        <v>30</v>
      </c>
      <c r="U728" s="231" t="s">
        <v>31</v>
      </c>
      <c r="V728" s="231" t="s">
        <v>27</v>
      </c>
      <c r="W728" s="231" t="s">
        <v>27</v>
      </c>
      <c r="X728" s="232" t="s">
        <v>27</v>
      </c>
      <c r="Y728" s="232" t="s">
        <v>33</v>
      </c>
      <c r="Z728" s="232" t="s">
        <v>29</v>
      </c>
      <c r="AA728" s="233" t="s">
        <v>30</v>
      </c>
      <c r="AB728" s="13"/>
      <c r="AC728" s="27" t="s">
        <v>34</v>
      </c>
      <c r="AD728" s="28" t="s">
        <v>27</v>
      </c>
      <c r="AE728" s="28" t="s">
        <v>27</v>
      </c>
      <c r="AF728" s="30" t="s">
        <v>27</v>
      </c>
      <c r="AG728" s="28" t="s">
        <v>35</v>
      </c>
      <c r="AH728" s="30" t="s">
        <v>29</v>
      </c>
      <c r="AI728" s="35" t="s">
        <v>30</v>
      </c>
    </row>
    <row r="729" customFormat="false" ht="22.5" hidden="false" customHeight="false" outlineLevel="0" collapsed="false">
      <c r="A729" s="180"/>
      <c r="B729" s="191" t="s">
        <v>34</v>
      </c>
      <c r="C729" s="188" t="s">
        <v>34</v>
      </c>
      <c r="D729" s="188" t="s">
        <v>36</v>
      </c>
      <c r="E729" s="189" t="s">
        <v>37</v>
      </c>
      <c r="F729" s="191" t="s">
        <v>34</v>
      </c>
      <c r="G729" s="188" t="s">
        <v>34</v>
      </c>
      <c r="H729" s="188" t="s">
        <v>36</v>
      </c>
      <c r="I729" s="188" t="s">
        <v>37</v>
      </c>
      <c r="J729" s="187" t="s">
        <v>36</v>
      </c>
      <c r="K729" s="190" t="s">
        <v>37</v>
      </c>
      <c r="L729" s="189" t="s">
        <v>38</v>
      </c>
      <c r="M729" s="297"/>
      <c r="N729" s="230" t="s">
        <v>34</v>
      </c>
      <c r="O729" s="231" t="s">
        <v>34</v>
      </c>
      <c r="P729" s="231" t="s">
        <v>36</v>
      </c>
      <c r="Q729" s="232" t="s">
        <v>37</v>
      </c>
      <c r="R729" s="231" t="s">
        <v>36</v>
      </c>
      <c r="S729" s="232" t="s">
        <v>37</v>
      </c>
      <c r="T729" s="233" t="s">
        <v>38</v>
      </c>
      <c r="U729" s="231" t="s">
        <v>34</v>
      </c>
      <c r="V729" s="231" t="s">
        <v>34</v>
      </c>
      <c r="W729" s="231" t="s">
        <v>36</v>
      </c>
      <c r="X729" s="232" t="s">
        <v>37</v>
      </c>
      <c r="Y729" s="232" t="s">
        <v>36</v>
      </c>
      <c r="Z729" s="232" t="s">
        <v>37</v>
      </c>
      <c r="AA729" s="233" t="s">
        <v>38</v>
      </c>
      <c r="AB729" s="13"/>
      <c r="AC729" s="37"/>
      <c r="AD729" s="38" t="s">
        <v>34</v>
      </c>
      <c r="AE729" s="28" t="s">
        <v>36</v>
      </c>
      <c r="AF729" s="30" t="s">
        <v>37</v>
      </c>
      <c r="AG729" s="28" t="s">
        <v>36</v>
      </c>
      <c r="AH729" s="30" t="s">
        <v>37</v>
      </c>
      <c r="AI729" s="35" t="s">
        <v>38</v>
      </c>
    </row>
    <row r="730" customFormat="false" ht="21" hidden="false" customHeight="false" outlineLevel="0" collapsed="false">
      <c r="A730" s="192"/>
      <c r="B730" s="193" t="n">
        <v>1</v>
      </c>
      <c r="C730" s="194" t="n">
        <v>2</v>
      </c>
      <c r="D730" s="194" t="n">
        <v>3</v>
      </c>
      <c r="E730" s="331" t="s">
        <v>80</v>
      </c>
      <c r="F730" s="193" t="n">
        <v>5</v>
      </c>
      <c r="G730" s="194" t="n">
        <v>6</v>
      </c>
      <c r="H730" s="194" t="n">
        <v>7</v>
      </c>
      <c r="I730" s="332" t="s">
        <v>40</v>
      </c>
      <c r="J730" s="332" t="s">
        <v>41</v>
      </c>
      <c r="K730" s="333" t="s">
        <v>42</v>
      </c>
      <c r="L730" s="334" t="s">
        <v>43</v>
      </c>
      <c r="M730" s="299"/>
      <c r="N730" s="204" t="n">
        <v>12</v>
      </c>
      <c r="O730" s="144" t="n">
        <v>13</v>
      </c>
      <c r="P730" s="144" t="n">
        <v>14</v>
      </c>
      <c r="Q730" s="335" t="s">
        <v>44</v>
      </c>
      <c r="R730" s="335" t="s">
        <v>45</v>
      </c>
      <c r="S730" s="335" t="s">
        <v>46</v>
      </c>
      <c r="T730" s="336" t="s">
        <v>47</v>
      </c>
      <c r="U730" s="204" t="n">
        <v>19</v>
      </c>
      <c r="V730" s="144" t="n">
        <v>20</v>
      </c>
      <c r="W730" s="144" t="n">
        <v>21</v>
      </c>
      <c r="X730" s="335" t="s">
        <v>48</v>
      </c>
      <c r="Y730" s="335" t="s">
        <v>49</v>
      </c>
      <c r="Z730" s="335" t="s">
        <v>50</v>
      </c>
      <c r="AA730" s="336" t="s">
        <v>51</v>
      </c>
      <c r="AB730" s="203"/>
      <c r="AC730" s="204"/>
      <c r="AD730" s="144"/>
      <c r="AE730" s="144"/>
      <c r="AF730" s="71" t="n">
        <f aca="false">AD730*AE730/1000</f>
        <v>0</v>
      </c>
      <c r="AG730" s="144"/>
      <c r="AH730" s="85" t="n">
        <f aca="false">AD730*AG730/1000</f>
        <v>0</v>
      </c>
      <c r="AI730" s="74" t="e">
        <f aca="false">(AH730/AD730)*100</f>
        <v>#DIV/0!</v>
      </c>
    </row>
    <row r="731" customFormat="false" ht="12.75" hidden="false" customHeight="false" outlineLevel="0" collapsed="false">
      <c r="A731" s="59" t="s">
        <v>52</v>
      </c>
      <c r="B731" s="205"/>
      <c r="C731" s="205" t="n">
        <f aca="false">C701</f>
        <v>0</v>
      </c>
      <c r="D731" s="205" t="n">
        <f aca="false">D701</f>
        <v>0</v>
      </c>
      <c r="E731" s="205" t="n">
        <f aca="false">E701</f>
        <v>0</v>
      </c>
      <c r="F731" s="205"/>
      <c r="G731" s="205" t="n">
        <f aca="false">G701</f>
        <v>0</v>
      </c>
      <c r="H731" s="205" t="n">
        <f aca="false">H701</f>
        <v>0</v>
      </c>
      <c r="I731" s="205" t="n">
        <f aca="false">I701</f>
        <v>0</v>
      </c>
      <c r="J731" s="205" t="n">
        <f aca="false">J701</f>
        <v>0</v>
      </c>
      <c r="K731" s="205" t="n">
        <f aca="false">K701</f>
        <v>0</v>
      </c>
      <c r="L731" s="205" t="e">
        <f aca="false">L701</f>
        <v>#DIV/0!</v>
      </c>
      <c r="M731" s="59" t="s">
        <v>52</v>
      </c>
      <c r="N731" s="252"/>
      <c r="O731" s="252" t="n">
        <f aca="false">O701</f>
        <v>0</v>
      </c>
      <c r="P731" s="252" t="n">
        <f aca="false">P701</f>
        <v>0</v>
      </c>
      <c r="Q731" s="252" t="n">
        <f aca="false">Q701</f>
        <v>0</v>
      </c>
      <c r="R731" s="252" t="n">
        <f aca="false">R701</f>
        <v>0</v>
      </c>
      <c r="S731" s="252" t="n">
        <f aca="false">S701</f>
        <v>0</v>
      </c>
      <c r="T731" s="252" t="e">
        <f aca="false">T701</f>
        <v>#DIV/0!</v>
      </c>
      <c r="U731" s="252"/>
      <c r="V731" s="252" t="n">
        <f aca="false">V701</f>
        <v>0</v>
      </c>
      <c r="W731" s="252" t="n">
        <f aca="false">W701</f>
        <v>0</v>
      </c>
      <c r="X731" s="252" t="n">
        <f aca="false">X701</f>
        <v>0</v>
      </c>
      <c r="Y731" s="252" t="n">
        <f aca="false">Y701</f>
        <v>0</v>
      </c>
      <c r="Z731" s="252" t="n">
        <f aca="false">Z701</f>
        <v>0</v>
      </c>
      <c r="AA731" s="252" t="e">
        <f aca="false">AA701</f>
        <v>#DIV/0!</v>
      </c>
      <c r="AB731" s="68" t="s">
        <v>52</v>
      </c>
      <c r="AC731" s="252"/>
      <c r="AD731" s="252" t="n">
        <f aca="false">AD701</f>
        <v>0</v>
      </c>
      <c r="AE731" s="252" t="n">
        <f aca="false">AE701</f>
        <v>0</v>
      </c>
      <c r="AF731" s="252" t="n">
        <f aca="false">AF701</f>
        <v>0</v>
      </c>
      <c r="AG731" s="252" t="n">
        <f aca="false">AG701</f>
        <v>0</v>
      </c>
      <c r="AH731" s="252" t="n">
        <f aca="false">AH701</f>
        <v>0</v>
      </c>
      <c r="AI731" s="252" t="e">
        <f aca="false">AI701</f>
        <v>#DIV/0!</v>
      </c>
    </row>
    <row r="732" customFormat="false" ht="25.5" hidden="false" customHeight="false" outlineLevel="0" collapsed="false">
      <c r="A732" s="81" t="s">
        <v>53</v>
      </c>
      <c r="B732" s="205" t="n">
        <f aca="false">B702</f>
        <v>0</v>
      </c>
      <c r="C732" s="205" t="n">
        <f aca="false">C702</f>
        <v>0</v>
      </c>
      <c r="D732" s="205" t="n">
        <f aca="false">D702</f>
        <v>0</v>
      </c>
      <c r="E732" s="205" t="n">
        <f aca="false">E702</f>
        <v>0</v>
      </c>
      <c r="F732" s="205" t="n">
        <f aca="false">F702</f>
        <v>0</v>
      </c>
      <c r="G732" s="205" t="n">
        <f aca="false">G702</f>
        <v>0</v>
      </c>
      <c r="H732" s="205" t="n">
        <f aca="false">H702</f>
        <v>0</v>
      </c>
      <c r="I732" s="205" t="n">
        <f aca="false">I702</f>
        <v>0</v>
      </c>
      <c r="J732" s="205" t="n">
        <f aca="false">J702</f>
        <v>0</v>
      </c>
      <c r="K732" s="205" t="n">
        <f aca="false">K702</f>
        <v>0</v>
      </c>
      <c r="L732" s="205" t="e">
        <f aca="false">L702</f>
        <v>#DIV/0!</v>
      </c>
      <c r="M732" s="81" t="s">
        <v>53</v>
      </c>
      <c r="N732" s="252" t="n">
        <f aca="false">N702</f>
        <v>0</v>
      </c>
      <c r="O732" s="252" t="n">
        <f aca="false">O702</f>
        <v>0</v>
      </c>
      <c r="P732" s="252" t="n">
        <f aca="false">P702</f>
        <v>0</v>
      </c>
      <c r="Q732" s="252" t="n">
        <f aca="false">Q702</f>
        <v>0</v>
      </c>
      <c r="R732" s="252" t="n">
        <f aca="false">R702</f>
        <v>0</v>
      </c>
      <c r="S732" s="252" t="n">
        <f aca="false">S702</f>
        <v>0</v>
      </c>
      <c r="T732" s="252" t="e">
        <f aca="false">T702</f>
        <v>#DIV/0!</v>
      </c>
      <c r="U732" s="252" t="n">
        <f aca="false">U702</f>
        <v>0</v>
      </c>
      <c r="V732" s="252" t="n">
        <f aca="false">V702</f>
        <v>0</v>
      </c>
      <c r="W732" s="252" t="n">
        <f aca="false">W702</f>
        <v>0</v>
      </c>
      <c r="X732" s="252" t="n">
        <f aca="false">X702</f>
        <v>0</v>
      </c>
      <c r="Y732" s="252" t="n">
        <f aca="false">Y702</f>
        <v>0</v>
      </c>
      <c r="Z732" s="252" t="n">
        <f aca="false">Z702</f>
        <v>0</v>
      </c>
      <c r="AA732" s="252" t="e">
        <f aca="false">AA702</f>
        <v>#DIV/0!</v>
      </c>
      <c r="AB732" s="81" t="s">
        <v>53</v>
      </c>
      <c r="AC732" s="252" t="n">
        <f aca="false">AC702</f>
        <v>0</v>
      </c>
      <c r="AD732" s="252" t="n">
        <f aca="false">AD702</f>
        <v>0</v>
      </c>
      <c r="AE732" s="252" t="n">
        <f aca="false">AE702</f>
        <v>0</v>
      </c>
      <c r="AF732" s="252" t="n">
        <f aca="false">AF702</f>
        <v>0</v>
      </c>
      <c r="AG732" s="252" t="n">
        <f aca="false">AG702</f>
        <v>0</v>
      </c>
      <c r="AH732" s="252" t="n">
        <f aca="false">AH702</f>
        <v>0</v>
      </c>
      <c r="AI732" s="252" t="e">
        <f aca="false">AI702</f>
        <v>#DIV/0!</v>
      </c>
    </row>
    <row r="733" customFormat="false" ht="12.75" hidden="false" customHeight="false" outlineLevel="0" collapsed="false">
      <c r="A733" s="81" t="s">
        <v>54</v>
      </c>
      <c r="B733" s="205" t="n">
        <f aca="false">B703</f>
        <v>0</v>
      </c>
      <c r="C733" s="205" t="n">
        <f aca="false">C703</f>
        <v>0</v>
      </c>
      <c r="D733" s="205" t="n">
        <f aca="false">D703</f>
        <v>0</v>
      </c>
      <c r="E733" s="205" t="n">
        <f aca="false">E703</f>
        <v>0</v>
      </c>
      <c r="F733" s="205" t="n">
        <f aca="false">F703</f>
        <v>0</v>
      </c>
      <c r="G733" s="205" t="n">
        <f aca="false">G703</f>
        <v>0</v>
      </c>
      <c r="H733" s="205" t="n">
        <f aca="false">H703</f>
        <v>0</v>
      </c>
      <c r="I733" s="205" t="n">
        <f aca="false">I703</f>
        <v>0</v>
      </c>
      <c r="J733" s="205" t="n">
        <f aca="false">J703</f>
        <v>0</v>
      </c>
      <c r="K733" s="205" t="n">
        <f aca="false">K703</f>
        <v>0</v>
      </c>
      <c r="L733" s="205" t="e">
        <f aca="false">L703</f>
        <v>#DIV/0!</v>
      </c>
      <c r="M733" s="81" t="s">
        <v>54</v>
      </c>
      <c r="N733" s="252" t="n">
        <f aca="false">N703</f>
        <v>0</v>
      </c>
      <c r="O733" s="252" t="n">
        <f aca="false">O703</f>
        <v>0</v>
      </c>
      <c r="P733" s="252" t="n">
        <f aca="false">P703</f>
        <v>0</v>
      </c>
      <c r="Q733" s="252" t="n">
        <f aca="false">Q703</f>
        <v>0</v>
      </c>
      <c r="R733" s="252" t="n">
        <f aca="false">R703</f>
        <v>0</v>
      </c>
      <c r="S733" s="252" t="n">
        <f aca="false">S703</f>
        <v>0</v>
      </c>
      <c r="T733" s="252" t="e">
        <f aca="false">T703</f>
        <v>#DIV/0!</v>
      </c>
      <c r="U733" s="252" t="n">
        <f aca="false">U703</f>
        <v>0</v>
      </c>
      <c r="V733" s="252" t="n">
        <f aca="false">V703</f>
        <v>0</v>
      </c>
      <c r="W733" s="252" t="n">
        <f aca="false">W703</f>
        <v>0</v>
      </c>
      <c r="X733" s="252" t="n">
        <f aca="false">X703</f>
        <v>0</v>
      </c>
      <c r="Y733" s="252" t="n">
        <f aca="false">Y703</f>
        <v>0</v>
      </c>
      <c r="Z733" s="252" t="n">
        <f aca="false">Z703</f>
        <v>0</v>
      </c>
      <c r="AA733" s="252" t="e">
        <f aca="false">AA703</f>
        <v>#DIV/0!</v>
      </c>
      <c r="AB733" s="82" t="s">
        <v>54</v>
      </c>
      <c r="AC733" s="252" t="n">
        <f aca="false">AC703</f>
        <v>0</v>
      </c>
      <c r="AD733" s="252" t="n">
        <f aca="false">AD703</f>
        <v>0</v>
      </c>
      <c r="AE733" s="252" t="n">
        <f aca="false">AE703</f>
        <v>0</v>
      </c>
      <c r="AF733" s="252" t="n">
        <f aca="false">AF703</f>
        <v>0</v>
      </c>
      <c r="AG733" s="252" t="n">
        <f aca="false">AG703</f>
        <v>0</v>
      </c>
      <c r="AH733" s="252" t="n">
        <f aca="false">AH703</f>
        <v>0</v>
      </c>
      <c r="AI733" s="252" t="e">
        <f aca="false">AI703</f>
        <v>#DIV/0!</v>
      </c>
    </row>
    <row r="734" customFormat="false" ht="12.75" hidden="false" customHeight="false" outlineLevel="0" collapsed="false">
      <c r="A734" s="81" t="s">
        <v>55</v>
      </c>
      <c r="B734" s="205" t="n">
        <f aca="false">B704</f>
        <v>0</v>
      </c>
      <c r="C734" s="205" t="n">
        <f aca="false">C704</f>
        <v>0</v>
      </c>
      <c r="D734" s="306" t="n">
        <f aca="false">D704</f>
        <v>0</v>
      </c>
      <c r="E734" s="205" t="n">
        <f aca="false">E704</f>
        <v>0</v>
      </c>
      <c r="F734" s="205" t="n">
        <f aca="false">F704</f>
        <v>0</v>
      </c>
      <c r="G734" s="205" t="n">
        <f aca="false">G704</f>
        <v>0</v>
      </c>
      <c r="H734" s="205" t="n">
        <f aca="false">H704</f>
        <v>0</v>
      </c>
      <c r="I734" s="205" t="n">
        <f aca="false">I704</f>
        <v>0</v>
      </c>
      <c r="J734" s="306" t="n">
        <f aca="false">J704</f>
        <v>0</v>
      </c>
      <c r="K734" s="205" t="n">
        <f aca="false">K704</f>
        <v>0</v>
      </c>
      <c r="L734" s="205" t="e">
        <f aca="false">L704</f>
        <v>#DIV/0!</v>
      </c>
      <c r="M734" s="81" t="s">
        <v>55</v>
      </c>
      <c r="N734" s="252" t="n">
        <f aca="false">N704</f>
        <v>0</v>
      </c>
      <c r="O734" s="252" t="n">
        <f aca="false">O704</f>
        <v>0</v>
      </c>
      <c r="P734" s="252" t="n">
        <f aca="false">P704</f>
        <v>0</v>
      </c>
      <c r="Q734" s="252" t="n">
        <f aca="false">Q704</f>
        <v>0</v>
      </c>
      <c r="R734" s="252" t="n">
        <f aca="false">R704</f>
        <v>0</v>
      </c>
      <c r="S734" s="252" t="n">
        <f aca="false">S704</f>
        <v>0</v>
      </c>
      <c r="T734" s="252" t="e">
        <f aca="false">T704</f>
        <v>#DIV/0!</v>
      </c>
      <c r="U734" s="252" t="n">
        <f aca="false">U704</f>
        <v>0</v>
      </c>
      <c r="V734" s="252" t="n">
        <f aca="false">V704</f>
        <v>0</v>
      </c>
      <c r="W734" s="252" t="n">
        <f aca="false">W704</f>
        <v>0</v>
      </c>
      <c r="X734" s="252" t="n">
        <f aca="false">X704</f>
        <v>0</v>
      </c>
      <c r="Y734" s="252" t="n">
        <f aca="false">Y704</f>
        <v>0</v>
      </c>
      <c r="Z734" s="252" t="n">
        <f aca="false">Z704</f>
        <v>0</v>
      </c>
      <c r="AA734" s="252" t="e">
        <f aca="false">AA704</f>
        <v>#DIV/0!</v>
      </c>
      <c r="AB734" s="82" t="s">
        <v>55</v>
      </c>
      <c r="AC734" s="252" t="n">
        <f aca="false">AC704</f>
        <v>0</v>
      </c>
      <c r="AD734" s="252" t="n">
        <f aca="false">AD704</f>
        <v>0</v>
      </c>
      <c r="AE734" s="252" t="n">
        <f aca="false">AE704</f>
        <v>0</v>
      </c>
      <c r="AF734" s="252" t="n">
        <f aca="false">AF704</f>
        <v>0</v>
      </c>
      <c r="AG734" s="252" t="n">
        <f aca="false">AG704</f>
        <v>0</v>
      </c>
      <c r="AH734" s="252" t="n">
        <f aca="false">AH704</f>
        <v>0</v>
      </c>
      <c r="AI734" s="252" t="e">
        <f aca="false">AI704</f>
        <v>#DIV/0!</v>
      </c>
    </row>
    <row r="735" customFormat="false" ht="12.75" hidden="false" customHeight="false" outlineLevel="0" collapsed="false">
      <c r="A735" s="81"/>
      <c r="B735" s="205"/>
      <c r="C735" s="205"/>
      <c r="D735" s="306"/>
      <c r="E735" s="205"/>
      <c r="F735" s="205"/>
      <c r="G735" s="205"/>
      <c r="H735" s="205"/>
      <c r="I735" s="205"/>
      <c r="J735" s="306"/>
      <c r="K735" s="205"/>
      <c r="L735" s="205"/>
      <c r="M735" s="81"/>
      <c r="N735" s="252"/>
      <c r="O735" s="252"/>
      <c r="P735" s="252"/>
      <c r="Q735" s="252"/>
      <c r="R735" s="252"/>
      <c r="S735" s="252"/>
      <c r="T735" s="252"/>
      <c r="U735" s="252"/>
      <c r="V735" s="252"/>
      <c r="W735" s="252"/>
      <c r="X735" s="252"/>
      <c r="Y735" s="252"/>
      <c r="Z735" s="252"/>
      <c r="AA735" s="252"/>
      <c r="AB735" s="82"/>
      <c r="AC735" s="252"/>
      <c r="AD735" s="252"/>
      <c r="AE735" s="252"/>
      <c r="AF735" s="252"/>
      <c r="AG735" s="252"/>
      <c r="AH735" s="252"/>
      <c r="AI735" s="252"/>
    </row>
    <row r="736" customFormat="false" ht="12.75" hidden="false" customHeight="false" outlineLevel="0" collapsed="false">
      <c r="A736" s="81"/>
      <c r="B736" s="205"/>
      <c r="C736" s="205"/>
      <c r="D736" s="306"/>
      <c r="E736" s="205"/>
      <c r="F736" s="205"/>
      <c r="G736" s="205"/>
      <c r="H736" s="205"/>
      <c r="I736" s="205"/>
      <c r="J736" s="306"/>
      <c r="K736" s="205"/>
      <c r="L736" s="205"/>
      <c r="M736" s="81"/>
      <c r="N736" s="252"/>
      <c r="O736" s="252"/>
      <c r="P736" s="252"/>
      <c r="Q736" s="252"/>
      <c r="R736" s="252"/>
      <c r="S736" s="252"/>
      <c r="T736" s="252"/>
      <c r="U736" s="252"/>
      <c r="V736" s="252"/>
      <c r="W736" s="252"/>
      <c r="X736" s="252"/>
      <c r="Y736" s="252"/>
      <c r="Z736" s="252"/>
      <c r="AA736" s="252"/>
      <c r="AB736" s="82"/>
      <c r="AC736" s="252"/>
      <c r="AD736" s="252"/>
      <c r="AE736" s="252"/>
      <c r="AF736" s="252"/>
      <c r="AG736" s="252"/>
      <c r="AH736" s="252"/>
      <c r="AI736" s="252"/>
    </row>
    <row r="737" customFormat="false" ht="12.75" hidden="false" customHeight="false" outlineLevel="0" collapsed="false">
      <c r="A737" s="81" t="s">
        <v>56</v>
      </c>
      <c r="B737" s="205" t="n">
        <f aca="false">B707</f>
        <v>0</v>
      </c>
      <c r="C737" s="205" t="n">
        <f aca="false">C707</f>
        <v>0</v>
      </c>
      <c r="D737" s="205" t="n">
        <f aca="false">D707</f>
        <v>0</v>
      </c>
      <c r="E737" s="205" t="n">
        <f aca="false">E707</f>
        <v>0</v>
      </c>
      <c r="F737" s="205" t="n">
        <f aca="false">F707</f>
        <v>0</v>
      </c>
      <c r="G737" s="205" t="n">
        <f aca="false">G707</f>
        <v>0</v>
      </c>
      <c r="H737" s="205" t="n">
        <f aca="false">H707</f>
        <v>0</v>
      </c>
      <c r="I737" s="205" t="n">
        <f aca="false">I707</f>
        <v>0</v>
      </c>
      <c r="J737" s="205" t="n">
        <f aca="false">J707</f>
        <v>0</v>
      </c>
      <c r="K737" s="205" t="n">
        <f aca="false">K707</f>
        <v>0</v>
      </c>
      <c r="L737" s="205" t="e">
        <f aca="false">L707</f>
        <v>#DIV/0!</v>
      </c>
      <c r="M737" s="81" t="s">
        <v>56</v>
      </c>
      <c r="N737" s="252" t="n">
        <f aca="false">N707</f>
        <v>0</v>
      </c>
      <c r="O737" s="252" t="n">
        <f aca="false">O707</f>
        <v>0</v>
      </c>
      <c r="P737" s="252" t="n">
        <f aca="false">P707</f>
        <v>0</v>
      </c>
      <c r="Q737" s="252" t="n">
        <f aca="false">Q707</f>
        <v>0</v>
      </c>
      <c r="R737" s="252" t="n">
        <f aca="false">R707</f>
        <v>0</v>
      </c>
      <c r="S737" s="252" t="n">
        <f aca="false">S707</f>
        <v>0</v>
      </c>
      <c r="T737" s="252" t="e">
        <f aca="false">T707</f>
        <v>#DIV/0!</v>
      </c>
      <c r="U737" s="252" t="n">
        <f aca="false">U707</f>
        <v>0</v>
      </c>
      <c r="V737" s="252" t="n">
        <f aca="false">V707</f>
        <v>0</v>
      </c>
      <c r="W737" s="252" t="n">
        <f aca="false">W707</f>
        <v>0</v>
      </c>
      <c r="X737" s="252" t="n">
        <f aca="false">X707</f>
        <v>0</v>
      </c>
      <c r="Y737" s="252" t="n">
        <f aca="false">Y707</f>
        <v>0</v>
      </c>
      <c r="Z737" s="252" t="n">
        <f aca="false">Z707</f>
        <v>0</v>
      </c>
      <c r="AA737" s="252" t="e">
        <f aca="false">AA707</f>
        <v>#DIV/0!</v>
      </c>
      <c r="AB737" s="82" t="s">
        <v>56</v>
      </c>
      <c r="AC737" s="252" t="n">
        <f aca="false">AC707</f>
        <v>0</v>
      </c>
      <c r="AD737" s="252" t="n">
        <f aca="false">AD707</f>
        <v>0</v>
      </c>
      <c r="AE737" s="252" t="n">
        <f aca="false">AE707</f>
        <v>0</v>
      </c>
      <c r="AF737" s="252" t="n">
        <f aca="false">AF707</f>
        <v>0</v>
      </c>
      <c r="AG737" s="252" t="n">
        <f aca="false">AG707</f>
        <v>0</v>
      </c>
      <c r="AH737" s="252" t="n">
        <f aca="false">AH707</f>
        <v>0</v>
      </c>
      <c r="AI737" s="252" t="e">
        <f aca="false">AI707</f>
        <v>#DIV/0!</v>
      </c>
    </row>
    <row r="738" customFormat="false" ht="12.75" hidden="false" customHeight="false" outlineLevel="0" collapsed="false">
      <c r="A738" s="81" t="s">
        <v>57</v>
      </c>
      <c r="B738" s="205" t="n">
        <f aca="false">B708</f>
        <v>0</v>
      </c>
      <c r="C738" s="205" t="n">
        <f aca="false">C708</f>
        <v>0</v>
      </c>
      <c r="D738" s="205" t="n">
        <f aca="false">D708</f>
        <v>0</v>
      </c>
      <c r="E738" s="205" t="n">
        <f aca="false">E708</f>
        <v>0</v>
      </c>
      <c r="F738" s="205" t="n">
        <f aca="false">F708</f>
        <v>0</v>
      </c>
      <c r="G738" s="205" t="n">
        <f aca="false">G708</f>
        <v>0</v>
      </c>
      <c r="H738" s="205" t="n">
        <f aca="false">H708</f>
        <v>0</v>
      </c>
      <c r="I738" s="205" t="n">
        <f aca="false">I708</f>
        <v>0</v>
      </c>
      <c r="J738" s="205" t="n">
        <f aca="false">J708</f>
        <v>0</v>
      </c>
      <c r="K738" s="205" t="n">
        <f aca="false">K708</f>
        <v>0</v>
      </c>
      <c r="L738" s="205" t="e">
        <f aca="false">L708</f>
        <v>#DIV/0!</v>
      </c>
      <c r="M738" s="81" t="s">
        <v>57</v>
      </c>
      <c r="N738" s="252" t="n">
        <f aca="false">N708</f>
        <v>0</v>
      </c>
      <c r="O738" s="252" t="n">
        <f aca="false">O708</f>
        <v>0</v>
      </c>
      <c r="P738" s="252" t="n">
        <f aca="false">P708</f>
        <v>0</v>
      </c>
      <c r="Q738" s="252" t="n">
        <f aca="false">Q708</f>
        <v>0</v>
      </c>
      <c r="R738" s="252" t="n">
        <f aca="false">R708</f>
        <v>0</v>
      </c>
      <c r="S738" s="252" t="n">
        <f aca="false">S708</f>
        <v>0</v>
      </c>
      <c r="T738" s="252" t="e">
        <f aca="false">T708</f>
        <v>#DIV/0!</v>
      </c>
      <c r="U738" s="252" t="n">
        <f aca="false">U708</f>
        <v>0</v>
      </c>
      <c r="V738" s="252" t="n">
        <f aca="false">V708</f>
        <v>0</v>
      </c>
      <c r="W738" s="252" t="n">
        <f aca="false">W708</f>
        <v>0</v>
      </c>
      <c r="X738" s="252" t="n">
        <f aca="false">X708</f>
        <v>0</v>
      </c>
      <c r="Y738" s="252" t="n">
        <f aca="false">Y708</f>
        <v>0</v>
      </c>
      <c r="Z738" s="252" t="n">
        <f aca="false">Z708</f>
        <v>0</v>
      </c>
      <c r="AA738" s="252" t="e">
        <f aca="false">AA708</f>
        <v>#DIV/0!</v>
      </c>
      <c r="AB738" s="82" t="s">
        <v>57</v>
      </c>
      <c r="AC738" s="252" t="n">
        <f aca="false">AC708</f>
        <v>0</v>
      </c>
      <c r="AD738" s="252" t="n">
        <f aca="false">AD708</f>
        <v>0</v>
      </c>
      <c r="AE738" s="252" t="n">
        <f aca="false">AE708</f>
        <v>0</v>
      </c>
      <c r="AF738" s="252" t="n">
        <f aca="false">AF708</f>
        <v>0</v>
      </c>
      <c r="AG738" s="252" t="n">
        <f aca="false">AG708</f>
        <v>0</v>
      </c>
      <c r="AH738" s="252" t="n">
        <f aca="false">AH708</f>
        <v>0</v>
      </c>
      <c r="AI738" s="252" t="e">
        <f aca="false">AI708</f>
        <v>#DIV/0!</v>
      </c>
    </row>
    <row r="739" customFormat="false" ht="12.75" hidden="false" customHeight="false" outlineLevel="0" collapsed="false">
      <c r="A739" s="81" t="s">
        <v>58</v>
      </c>
      <c r="B739" s="205" t="n">
        <f aca="false">B709</f>
        <v>0</v>
      </c>
      <c r="C739" s="205" t="n">
        <f aca="false">C709</f>
        <v>0</v>
      </c>
      <c r="D739" s="205" t="n">
        <f aca="false">D709</f>
        <v>0</v>
      </c>
      <c r="E739" s="205" t="n">
        <f aca="false">E709</f>
        <v>0</v>
      </c>
      <c r="F739" s="205" t="n">
        <f aca="false">F709</f>
        <v>0</v>
      </c>
      <c r="G739" s="205" t="n">
        <f aca="false">G709</f>
        <v>0</v>
      </c>
      <c r="H739" s="205" t="n">
        <f aca="false">H709</f>
        <v>0</v>
      </c>
      <c r="I739" s="205" t="n">
        <f aca="false">I709</f>
        <v>0</v>
      </c>
      <c r="J739" s="205" t="n">
        <f aca="false">J709</f>
        <v>0</v>
      </c>
      <c r="K739" s="205" t="n">
        <f aca="false">K709</f>
        <v>0</v>
      </c>
      <c r="L739" s="205" t="e">
        <f aca="false">L709</f>
        <v>#DIV/0!</v>
      </c>
      <c r="M739" s="81" t="s">
        <v>58</v>
      </c>
      <c r="N739" s="252" t="n">
        <f aca="false">N709</f>
        <v>0</v>
      </c>
      <c r="O739" s="252" t="n">
        <f aca="false">O709</f>
        <v>0</v>
      </c>
      <c r="P739" s="252" t="n">
        <f aca="false">P709</f>
        <v>0</v>
      </c>
      <c r="Q739" s="252" t="n">
        <f aca="false">Q709</f>
        <v>0</v>
      </c>
      <c r="R739" s="252" t="n">
        <f aca="false">R709</f>
        <v>0</v>
      </c>
      <c r="S739" s="252" t="n">
        <f aca="false">S709</f>
        <v>0</v>
      </c>
      <c r="T739" s="252" t="e">
        <f aca="false">T709</f>
        <v>#DIV/0!</v>
      </c>
      <c r="U739" s="252" t="n">
        <f aca="false">U709</f>
        <v>0</v>
      </c>
      <c r="V739" s="252" t="n">
        <f aca="false">V709</f>
        <v>0</v>
      </c>
      <c r="W739" s="252" t="n">
        <f aca="false">W709</f>
        <v>0</v>
      </c>
      <c r="X739" s="252" t="n">
        <f aca="false">X709</f>
        <v>0</v>
      </c>
      <c r="Y739" s="252" t="n">
        <f aca="false">Y709</f>
        <v>0</v>
      </c>
      <c r="Z739" s="252" t="n">
        <f aca="false">Z709</f>
        <v>0</v>
      </c>
      <c r="AA739" s="252" t="e">
        <f aca="false">AA709</f>
        <v>#DIV/0!</v>
      </c>
      <c r="AB739" s="82" t="s">
        <v>58</v>
      </c>
      <c r="AC739" s="252" t="n">
        <f aca="false">AC709</f>
        <v>0</v>
      </c>
      <c r="AD739" s="252" t="n">
        <f aca="false">AD709</f>
        <v>0</v>
      </c>
      <c r="AE739" s="252" t="n">
        <f aca="false">AE709</f>
        <v>0</v>
      </c>
      <c r="AF739" s="252" t="n">
        <f aca="false">AF709</f>
        <v>0</v>
      </c>
      <c r="AG739" s="252" t="n">
        <f aca="false">AG709</f>
        <v>0</v>
      </c>
      <c r="AH739" s="252" t="n">
        <f aca="false">AH709</f>
        <v>0</v>
      </c>
      <c r="AI739" s="252" t="e">
        <f aca="false">AI709</f>
        <v>#DIV/0!</v>
      </c>
    </row>
    <row r="740" customFormat="false" ht="12.75" hidden="false" customHeight="false" outlineLevel="0" collapsed="false">
      <c r="A740" s="81" t="s">
        <v>59</v>
      </c>
      <c r="B740" s="205" t="n">
        <f aca="false">B710</f>
        <v>0</v>
      </c>
      <c r="C740" s="205" t="n">
        <f aca="false">C710</f>
        <v>0</v>
      </c>
      <c r="D740" s="205" t="n">
        <f aca="false">D710</f>
        <v>0</v>
      </c>
      <c r="E740" s="205" t="n">
        <f aca="false">E710</f>
        <v>0</v>
      </c>
      <c r="F740" s="205" t="n">
        <f aca="false">F710</f>
        <v>0</v>
      </c>
      <c r="G740" s="205" t="n">
        <f aca="false">G710</f>
        <v>0</v>
      </c>
      <c r="H740" s="205" t="n">
        <f aca="false">H710</f>
        <v>0</v>
      </c>
      <c r="I740" s="205" t="n">
        <f aca="false">I710</f>
        <v>0</v>
      </c>
      <c r="J740" s="205" t="n">
        <f aca="false">J710</f>
        <v>0</v>
      </c>
      <c r="K740" s="205" t="n">
        <f aca="false">K710</f>
        <v>0</v>
      </c>
      <c r="L740" s="205" t="e">
        <f aca="false">L710</f>
        <v>#DIV/0!</v>
      </c>
      <c r="M740" s="81" t="s">
        <v>59</v>
      </c>
      <c r="N740" s="252" t="n">
        <f aca="false">N710</f>
        <v>0</v>
      </c>
      <c r="O740" s="252" t="n">
        <f aca="false">O710</f>
        <v>0</v>
      </c>
      <c r="P740" s="252" t="n">
        <f aca="false">P710</f>
        <v>0</v>
      </c>
      <c r="Q740" s="252" t="n">
        <f aca="false">Q710</f>
        <v>0</v>
      </c>
      <c r="R740" s="252" t="n">
        <f aca="false">R710</f>
        <v>0</v>
      </c>
      <c r="S740" s="252" t="n">
        <f aca="false">S710</f>
        <v>0</v>
      </c>
      <c r="T740" s="252" t="e">
        <f aca="false">T710</f>
        <v>#DIV/0!</v>
      </c>
      <c r="U740" s="252" t="n">
        <f aca="false">U710</f>
        <v>0</v>
      </c>
      <c r="V740" s="252" t="n">
        <f aca="false">V710</f>
        <v>0</v>
      </c>
      <c r="W740" s="252" t="n">
        <f aca="false">W710</f>
        <v>0</v>
      </c>
      <c r="X740" s="252" t="n">
        <f aca="false">X710</f>
        <v>0</v>
      </c>
      <c r="Y740" s="252" t="n">
        <f aca="false">Y710</f>
        <v>0</v>
      </c>
      <c r="Z740" s="252" t="n">
        <f aca="false">Z710</f>
        <v>0</v>
      </c>
      <c r="AA740" s="252" t="e">
        <f aca="false">AA710</f>
        <v>#DIV/0!</v>
      </c>
      <c r="AB740" s="82" t="s">
        <v>59</v>
      </c>
      <c r="AC740" s="252" t="n">
        <f aca="false">AC710</f>
        <v>0</v>
      </c>
      <c r="AD740" s="252" t="n">
        <f aca="false">AD710</f>
        <v>0</v>
      </c>
      <c r="AE740" s="252" t="n">
        <f aca="false">AE710</f>
        <v>0</v>
      </c>
      <c r="AF740" s="252" t="n">
        <f aca="false">AF710</f>
        <v>0</v>
      </c>
      <c r="AG740" s="252" t="n">
        <f aca="false">AG710</f>
        <v>0</v>
      </c>
      <c r="AH740" s="252" t="n">
        <f aca="false">AH710</f>
        <v>0</v>
      </c>
      <c r="AI740" s="252" t="e">
        <f aca="false">AI710</f>
        <v>#DIV/0!</v>
      </c>
    </row>
    <row r="741" customFormat="false" ht="12.75" hidden="false" customHeight="false" outlineLevel="0" collapsed="false">
      <c r="A741" s="81" t="s">
        <v>60</v>
      </c>
      <c r="B741" s="205" t="n">
        <f aca="false">B711</f>
        <v>0</v>
      </c>
      <c r="C741" s="205" t="n">
        <f aca="false">C711</f>
        <v>0</v>
      </c>
      <c r="D741" s="205" t="n">
        <f aca="false">D711</f>
        <v>0</v>
      </c>
      <c r="E741" s="205" t="n">
        <f aca="false">E711</f>
        <v>0</v>
      </c>
      <c r="F741" s="205" t="n">
        <f aca="false">F711</f>
        <v>0</v>
      </c>
      <c r="G741" s="205" t="n">
        <f aca="false">G711</f>
        <v>0</v>
      </c>
      <c r="H741" s="205" t="n">
        <f aca="false">H711</f>
        <v>0</v>
      </c>
      <c r="I741" s="205" t="n">
        <f aca="false">I711</f>
        <v>0</v>
      </c>
      <c r="J741" s="205" t="n">
        <f aca="false">J711</f>
        <v>0</v>
      </c>
      <c r="K741" s="205" t="n">
        <f aca="false">K711</f>
        <v>0</v>
      </c>
      <c r="L741" s="205" t="e">
        <f aca="false">L711</f>
        <v>#DIV/0!</v>
      </c>
      <c r="M741" s="81" t="s">
        <v>60</v>
      </c>
      <c r="N741" s="252" t="n">
        <f aca="false">N711</f>
        <v>0</v>
      </c>
      <c r="O741" s="252" t="n">
        <f aca="false">O711</f>
        <v>0</v>
      </c>
      <c r="P741" s="252" t="n">
        <f aca="false">P711</f>
        <v>0</v>
      </c>
      <c r="Q741" s="252" t="n">
        <f aca="false">Q711</f>
        <v>0</v>
      </c>
      <c r="R741" s="252" t="n">
        <f aca="false">R711</f>
        <v>0</v>
      </c>
      <c r="S741" s="252" t="n">
        <f aca="false">S711</f>
        <v>0</v>
      </c>
      <c r="T741" s="252" t="e">
        <f aca="false">T711</f>
        <v>#DIV/0!</v>
      </c>
      <c r="U741" s="252" t="n">
        <f aca="false">U711</f>
        <v>0</v>
      </c>
      <c r="V741" s="252" t="n">
        <f aca="false">V711</f>
        <v>0</v>
      </c>
      <c r="W741" s="253"/>
      <c r="X741" s="71" t="n">
        <f aca="false">V741*W741/1000</f>
        <v>0</v>
      </c>
      <c r="Y741" s="253"/>
      <c r="Z741" s="85" t="n">
        <f aca="false">V741*Y741/1000</f>
        <v>0</v>
      </c>
      <c r="AA741" s="252" t="e">
        <f aca="false">AA711</f>
        <v>#DIV/0!</v>
      </c>
      <c r="AB741" s="82" t="s">
        <v>60</v>
      </c>
      <c r="AC741" s="252" t="n">
        <f aca="false">AC711</f>
        <v>0</v>
      </c>
      <c r="AD741" s="252" t="n">
        <f aca="false">AD711</f>
        <v>0</v>
      </c>
      <c r="AE741" s="253"/>
      <c r="AF741" s="71" t="n">
        <f aca="false">AD741*AE741/1000</f>
        <v>0</v>
      </c>
      <c r="AG741" s="253"/>
      <c r="AH741" s="85" t="n">
        <f aca="false">AD741*AG741/1000</f>
        <v>0</v>
      </c>
      <c r="AI741" s="74" t="e">
        <f aca="false">(AH741/AD741)*100</f>
        <v>#DIV/0!</v>
      </c>
    </row>
    <row r="742" customFormat="false" ht="12.75" hidden="false" customHeight="false" outlineLevel="0" collapsed="false">
      <c r="A742" s="71" t="str">
        <f aca="false">A712</f>
        <v>работы и услуги</v>
      </c>
      <c r="B742" s="205"/>
      <c r="C742" s="205" t="n">
        <f aca="false">C712</f>
        <v>0</v>
      </c>
      <c r="D742" s="205" t="n">
        <f aca="false">D712</f>
        <v>0</v>
      </c>
      <c r="E742" s="205" t="n">
        <f aca="false">E712</f>
        <v>0</v>
      </c>
      <c r="F742" s="205"/>
      <c r="G742" s="205" t="n">
        <f aca="false">G712</f>
        <v>0</v>
      </c>
      <c r="H742" s="205" t="n">
        <f aca="false">H712</f>
        <v>0</v>
      </c>
      <c r="I742" s="205" t="n">
        <f aca="false">I712</f>
        <v>0</v>
      </c>
      <c r="J742" s="265"/>
      <c r="K742" s="265"/>
      <c r="L742" s="269"/>
      <c r="M742" s="119" t="s">
        <v>62</v>
      </c>
      <c r="N742" s="282"/>
      <c r="O742" s="278"/>
      <c r="P742" s="278"/>
      <c r="Q742" s="279"/>
      <c r="R742" s="253"/>
      <c r="S742" s="85"/>
      <c r="T742" s="275"/>
      <c r="U742" s="252"/>
      <c r="V742" s="253"/>
      <c r="W742" s="253"/>
      <c r="X742" s="279"/>
      <c r="Y742" s="253"/>
      <c r="Z742" s="279"/>
      <c r="AA742" s="277"/>
      <c r="AB742" s="122" t="s">
        <v>62</v>
      </c>
      <c r="AC742" s="282"/>
      <c r="AD742" s="278"/>
      <c r="AE742" s="278"/>
      <c r="AF742" s="279"/>
      <c r="AG742" s="253"/>
      <c r="AH742" s="279"/>
      <c r="AI742" s="277"/>
    </row>
    <row r="743" customFormat="false" ht="25.5" hidden="false" customHeight="false" outlineLevel="0" collapsed="false">
      <c r="A743" s="71" t="str">
        <f aca="false">A713</f>
        <v>Прочая продукция сельского хозяйства</v>
      </c>
      <c r="B743" s="205" t="n">
        <f aca="false">B713</f>
        <v>0</v>
      </c>
      <c r="C743" s="205" t="n">
        <f aca="false">C713</f>
        <v>0</v>
      </c>
      <c r="D743" s="410"/>
      <c r="E743" s="205" t="n">
        <f aca="false">E713</f>
        <v>0</v>
      </c>
      <c r="F743" s="265"/>
      <c r="G743" s="265"/>
      <c r="H743" s="265"/>
      <c r="I743" s="265"/>
      <c r="J743" s="265"/>
      <c r="K743" s="265"/>
      <c r="L743" s="269"/>
      <c r="M743" s="119" t="s">
        <v>64</v>
      </c>
      <c r="N743" s="282"/>
      <c r="O743" s="278"/>
      <c r="P743" s="278"/>
      <c r="Q743" s="279"/>
      <c r="R743" s="253"/>
      <c r="S743" s="85"/>
      <c r="T743" s="275"/>
      <c r="U743" s="252"/>
      <c r="V743" s="253"/>
      <c r="W743" s="253"/>
      <c r="X743" s="279"/>
      <c r="Y743" s="253"/>
      <c r="Z743" s="279"/>
      <c r="AA743" s="277"/>
      <c r="AB743" s="122" t="s">
        <v>64</v>
      </c>
      <c r="AC743" s="282"/>
      <c r="AD743" s="278"/>
      <c r="AE743" s="278"/>
      <c r="AF743" s="279"/>
      <c r="AG743" s="253"/>
      <c r="AH743" s="279"/>
      <c r="AI743" s="277"/>
    </row>
    <row r="744" customFormat="false" ht="12.75" hidden="false" customHeight="true" outlineLevel="0" collapsed="false">
      <c r="A744" s="59" t="s">
        <v>65</v>
      </c>
      <c r="B744" s="205" t="n">
        <f aca="false">B714</f>
        <v>0</v>
      </c>
      <c r="C744" s="205" t="n">
        <f aca="false">C714</f>
        <v>0</v>
      </c>
      <c r="D744" s="265"/>
      <c r="E744" s="265"/>
      <c r="F744" s="265"/>
      <c r="G744" s="265"/>
      <c r="H744" s="265"/>
      <c r="I744" s="265"/>
      <c r="J744" s="265"/>
      <c r="K744" s="265"/>
      <c r="L744" s="269"/>
      <c r="M744" s="343" t="s">
        <v>65</v>
      </c>
      <c r="N744" s="141"/>
      <c r="O744" s="142"/>
      <c r="P744" s="142"/>
      <c r="Q744" s="143"/>
      <c r="R744" s="142"/>
      <c r="S744" s="143"/>
      <c r="T744" s="285"/>
      <c r="U744" s="141"/>
      <c r="V744" s="142"/>
      <c r="W744" s="142"/>
      <c r="X744" s="143"/>
      <c r="Y744" s="351"/>
      <c r="Z744" s="143"/>
      <c r="AA744" s="277"/>
      <c r="AB744" s="345" t="s">
        <v>65</v>
      </c>
      <c r="AC744" s="141"/>
      <c r="AD744" s="142"/>
      <c r="AE744" s="142"/>
      <c r="AF744" s="143"/>
      <c r="AG744" s="142"/>
      <c r="AH744" s="143"/>
      <c r="AI744" s="277"/>
    </row>
    <row r="745" customFormat="false" ht="36" hidden="false" customHeight="true" outlineLevel="0" collapsed="false">
      <c r="A745" s="146" t="s">
        <v>66</v>
      </c>
      <c r="B745" s="205" t="n">
        <f aca="false">B715</f>
        <v>0</v>
      </c>
      <c r="C745" s="205" t="n">
        <f aca="false">C715</f>
        <v>0</v>
      </c>
      <c r="D745" s="265"/>
      <c r="E745" s="265"/>
      <c r="F745" s="265"/>
      <c r="G745" s="265"/>
      <c r="H745" s="265"/>
      <c r="I745" s="265"/>
      <c r="J745" s="265"/>
      <c r="K745" s="265"/>
      <c r="L745" s="269"/>
      <c r="M745" s="146" t="s">
        <v>66</v>
      </c>
      <c r="N745" s="141"/>
      <c r="O745" s="142"/>
      <c r="P745" s="142"/>
      <c r="Q745" s="143"/>
      <c r="R745" s="142"/>
      <c r="S745" s="143"/>
      <c r="T745" s="277"/>
      <c r="U745" s="141"/>
      <c r="V745" s="142"/>
      <c r="W745" s="142"/>
      <c r="X745" s="143"/>
      <c r="Y745" s="351"/>
      <c r="Z745" s="143"/>
      <c r="AA745" s="277"/>
      <c r="AB745" s="146" t="s">
        <v>66</v>
      </c>
      <c r="AC745" s="141"/>
      <c r="AD745" s="142"/>
      <c r="AE745" s="142"/>
      <c r="AF745" s="143"/>
      <c r="AG745" s="142"/>
      <c r="AH745" s="143"/>
      <c r="AI745" s="277"/>
    </row>
    <row r="746" customFormat="false" ht="39" hidden="false" customHeight="true" outlineLevel="0" collapsed="false">
      <c r="A746" s="152" t="s">
        <v>67</v>
      </c>
      <c r="B746" s="205" t="n">
        <f aca="false">B716</f>
        <v>0</v>
      </c>
      <c r="C746" s="205" t="n">
        <f aca="false">C716</f>
        <v>0</v>
      </c>
      <c r="D746" s="265"/>
      <c r="E746" s="265"/>
      <c r="F746" s="265"/>
      <c r="G746" s="265"/>
      <c r="H746" s="265"/>
      <c r="I746" s="265"/>
      <c r="J746" s="265"/>
      <c r="K746" s="265"/>
      <c r="L746" s="269"/>
      <c r="M746" s="152" t="s">
        <v>67</v>
      </c>
      <c r="N746" s="141"/>
      <c r="O746" s="142"/>
      <c r="P746" s="142"/>
      <c r="Q746" s="143"/>
      <c r="R746" s="142"/>
      <c r="S746" s="143"/>
      <c r="T746" s="613"/>
      <c r="U746" s="141"/>
      <c r="V746" s="142"/>
      <c r="W746" s="142"/>
      <c r="X746" s="143"/>
      <c r="Y746" s="351"/>
      <c r="Z746" s="143"/>
      <c r="AA746" s="293"/>
      <c r="AB746" s="152" t="s">
        <v>67</v>
      </c>
      <c r="AC746" s="141"/>
      <c r="AD746" s="142"/>
      <c r="AE746" s="142"/>
      <c r="AF746" s="143"/>
      <c r="AG746" s="142"/>
      <c r="AH746" s="143"/>
      <c r="AI746" s="293"/>
    </row>
    <row r="747" customFormat="false" ht="54" hidden="false" customHeight="true" outlineLevel="0" collapsed="false">
      <c r="A747" s="163" t="s">
        <v>68</v>
      </c>
      <c r="B747" s="205" t="n">
        <f aca="false">B731+B732+B733+B734+B737+B738+B739+B740+B741+B742+B743+B744+B745+B746</f>
        <v>0</v>
      </c>
      <c r="C747" s="205" t="n">
        <f aca="false">C731+C732+C733+C734+C737+C738+C739+C740+C741+C742+C743+C744+C745+C746</f>
        <v>0</v>
      </c>
      <c r="D747" s="205"/>
      <c r="E747" s="205" t="n">
        <f aca="false">E731+E732+E733+E734+E737+E738+E739+E740+E741+E742+E743+E744+E745+E746</f>
        <v>0</v>
      </c>
      <c r="F747" s="205" t="n">
        <f aca="false">F731+F732+F733+F734+F737+F738+F739+F740+F741+F742+F743+F744+F745+F746</f>
        <v>0</v>
      </c>
      <c r="G747" s="205" t="n">
        <f aca="false">G731+G732+G733+G734+G737+G738+G739+G740+G741+G742+G743+G744+G745+G746</f>
        <v>0</v>
      </c>
      <c r="H747" s="205"/>
      <c r="I747" s="205" t="n">
        <f aca="false">I731+I732+I733+I734+I737+I738+I739+I740+I741+I742+I743+I744+I745+I746</f>
        <v>0</v>
      </c>
      <c r="J747" s="205"/>
      <c r="K747" s="205" t="n">
        <f aca="false">K731+K732+K733+K734+K737+K738+K739+K740+K741+K742+K743+K744+K745+K746</f>
        <v>0</v>
      </c>
      <c r="L747" s="205"/>
      <c r="M747" s="163" t="s">
        <v>68</v>
      </c>
      <c r="N747" s="71" t="n">
        <f aca="false">N731+N732+N733+N734+N737+N738+N739+N740+N741+N742+N743+N744+N745+N746</f>
        <v>0</v>
      </c>
      <c r="O747" s="71" t="n">
        <f aca="false">O731+O732+O733+O734+O737+O738+O739+O740+O741+O742+O743+O744+O745+O746</f>
        <v>0</v>
      </c>
      <c r="P747" s="71"/>
      <c r="Q747" s="71" t="n">
        <f aca="false">Q731+Q732+Q733+Q734+Q737+Q738+Q739+Q740+Q741+Q742+Q743+Q744+Q745+Q746</f>
        <v>0</v>
      </c>
      <c r="R747" s="71"/>
      <c r="S747" s="71" t="n">
        <f aca="false">S731+S732+S733+S734+S737+S738+S739+S740+S741+S742+S743+S744+S745+S746</f>
        <v>0</v>
      </c>
      <c r="T747" s="71"/>
      <c r="U747" s="71" t="n">
        <f aca="false">U731+U732+U733+U734+U737+U738+U739+U740+U741+U742+U743+U744+U745+U746</f>
        <v>0</v>
      </c>
      <c r="V747" s="71" t="n">
        <f aca="false">V731+V732+V733+V734+V737+V738+V739+V740+V741+V742+V743+V744+V745+V746</f>
        <v>0</v>
      </c>
      <c r="W747" s="71"/>
      <c r="X747" s="71" t="n">
        <f aca="false">X731+X732+X733+X734+X737+X738+X739+X740+X741+X742+X743+X744+X745+X746</f>
        <v>0</v>
      </c>
      <c r="Y747" s="71"/>
      <c r="Z747" s="71" t="n">
        <f aca="false">Z731+Z732+Z733+Z734+Z737+Z738+Z739+Z740+Z741+Z742+Z743+Z744+Z745+Z746</f>
        <v>0</v>
      </c>
      <c r="AA747" s="71"/>
      <c r="AB747" s="163" t="s">
        <v>68</v>
      </c>
      <c r="AC747" s="71" t="n">
        <f aca="false">AC731+AC732+AC733+AC734+AC737+AC738+AC739+AC740+AC741+AC742+AC743+AC744+AC745+AC746</f>
        <v>0</v>
      </c>
      <c r="AD747" s="71" t="n">
        <f aca="false">AD731+AD732+AD733+AD734+AD737+AD738+AD739+AD740+AD741+AD742+AD743+AD744+AD745+AD746</f>
        <v>0</v>
      </c>
      <c r="AE747" s="71"/>
      <c r="AF747" s="71" t="n">
        <f aca="false">AF731+AF732+AF733+AF734+AF737+AF738+AF739+AF740+AF741+AF742+AF743+AF744+AF745+AF746</f>
        <v>0</v>
      </c>
      <c r="AG747" s="71"/>
      <c r="AH747" s="71" t="n">
        <f aca="false">AH731+AH732+AH733+AH734+AH737+AH738+AH739+AH740+AH741+AH742+AH743+AH744+AH745+AH746</f>
        <v>0</v>
      </c>
      <c r="AI747" s="71"/>
    </row>
    <row r="748" customFormat="false" ht="12.75" hidden="false" customHeight="false" outlineLevel="0" collapsed="false">
      <c r="A748" s="173"/>
      <c r="B748" s="173"/>
      <c r="C748" s="173"/>
      <c r="D748" s="173"/>
      <c r="E748" s="173"/>
      <c r="F748" s="173"/>
      <c r="G748" s="173"/>
      <c r="H748" s="173"/>
      <c r="I748" s="173"/>
      <c r="J748" s="173"/>
      <c r="K748" s="173"/>
      <c r="L748" s="173"/>
      <c r="M748" s="173"/>
    </row>
    <row r="749" customFormat="false" ht="12.75" hidden="false" customHeight="true" outlineLevel="0" collapsed="false">
      <c r="A749" s="173"/>
      <c r="B749" s="173"/>
      <c r="C749" s="173"/>
      <c r="D749" s="173"/>
      <c r="E749" s="173"/>
      <c r="F749" s="173"/>
      <c r="G749" s="173"/>
      <c r="H749" s="173"/>
      <c r="I749" s="176"/>
      <c r="J749" s="176"/>
      <c r="K749" s="176"/>
      <c r="L749" s="176"/>
      <c r="M749" s="173"/>
    </row>
    <row r="750" customFormat="false" ht="12.75" hidden="false" customHeight="true" outlineLevel="0" collapsed="false">
      <c r="A750" s="211" t="s">
        <v>0</v>
      </c>
      <c r="B750" s="211"/>
      <c r="C750" s="211"/>
      <c r="D750" s="211"/>
      <c r="E750" s="211"/>
      <c r="F750" s="211"/>
      <c r="G750" s="211"/>
      <c r="H750" s="211"/>
      <c r="I750" s="211"/>
      <c r="J750" s="211"/>
      <c r="K750" s="211"/>
      <c r="L750" s="179"/>
      <c r="M750" s="173"/>
    </row>
    <row r="751" customFormat="false" ht="12.75" hidden="false" customHeight="true" outlineLevel="0" collapsed="false">
      <c r="A751" s="177" t="s">
        <v>1</v>
      </c>
      <c r="B751" s="177"/>
      <c r="C751" s="177"/>
      <c r="D751" s="177"/>
      <c r="E751" s="177"/>
      <c r="F751" s="177"/>
      <c r="G751" s="177"/>
      <c r="H751" s="177"/>
      <c r="I751" s="177"/>
      <c r="J751" s="177"/>
      <c r="K751" s="177"/>
      <c r="L751" s="177"/>
      <c r="M751" s="173"/>
    </row>
    <row r="752" customFormat="false" ht="12.75" hidden="false" customHeight="true" outlineLevel="0" collapsed="false">
      <c r="A752" s="177" t="s">
        <v>2</v>
      </c>
      <c r="B752" s="177"/>
      <c r="C752" s="177"/>
      <c r="D752" s="177"/>
      <c r="E752" s="177"/>
      <c r="F752" s="177"/>
      <c r="G752" s="177"/>
      <c r="H752" s="177"/>
      <c r="I752" s="177"/>
      <c r="J752" s="177"/>
      <c r="K752" s="177"/>
      <c r="L752" s="177"/>
      <c r="M752" s="212"/>
      <c r="N752" s="5"/>
      <c r="O752" s="5"/>
      <c r="P752" s="5"/>
      <c r="Q752" s="5"/>
      <c r="R752" s="5"/>
      <c r="S752" s="5"/>
      <c r="T752" s="5"/>
      <c r="U752" s="6"/>
      <c r="V752" s="7"/>
      <c r="W752" s="8" t="s">
        <v>3</v>
      </c>
      <c r="X752" s="8"/>
      <c r="Y752" s="8"/>
      <c r="Z752" s="8"/>
      <c r="AA752" s="8"/>
    </row>
    <row r="753" customFormat="false" ht="8.25" hidden="false" customHeight="true" outlineLevel="0" collapsed="false">
      <c r="A753" s="177"/>
      <c r="B753" s="177"/>
      <c r="C753" s="177"/>
      <c r="D753" s="177"/>
      <c r="E753" s="177"/>
      <c r="F753" s="177"/>
      <c r="G753" s="177"/>
      <c r="H753" s="177"/>
      <c r="I753" s="177"/>
      <c r="J753" s="177"/>
      <c r="K753" s="177"/>
      <c r="L753" s="177"/>
      <c r="M753" s="212"/>
      <c r="N753" s="5"/>
      <c r="O753" s="5"/>
      <c r="P753" s="5"/>
      <c r="Q753" s="5"/>
      <c r="R753" s="5"/>
      <c r="S753" s="5"/>
      <c r="T753" s="5"/>
      <c r="U753" s="6"/>
      <c r="V753" s="7"/>
      <c r="W753" s="8"/>
      <c r="X753" s="8"/>
      <c r="Y753" s="8"/>
      <c r="Z753" s="8"/>
      <c r="AA753" s="8"/>
    </row>
    <row r="754" customFormat="false" ht="13.5" hidden="false" customHeight="false" outlineLevel="0" collapsed="false">
      <c r="A754" s="10" t="s">
        <v>108</v>
      </c>
      <c r="B754" s="10"/>
      <c r="C754" s="10" t="s">
        <v>109</v>
      </c>
      <c r="D754" s="10"/>
      <c r="E754" s="10"/>
      <c r="F754" s="10"/>
      <c r="G754" s="10"/>
      <c r="H754" s="10"/>
      <c r="I754" s="10"/>
      <c r="J754" s="10"/>
      <c r="K754" s="10"/>
      <c r="L754" s="10"/>
      <c r="M754" s="10" t="s">
        <v>108</v>
      </c>
      <c r="N754" s="10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10" t="s">
        <v>108</v>
      </c>
      <c r="AC754" s="10"/>
      <c r="AD754" s="629"/>
      <c r="AE754" s="629"/>
      <c r="AF754" s="629"/>
      <c r="AG754" s="629"/>
      <c r="AH754" s="629"/>
      <c r="AI754" s="629"/>
    </row>
    <row r="755" customFormat="false" ht="13.5" hidden="false" customHeight="true" outlineLevel="0" collapsed="false">
      <c r="A755" s="180"/>
      <c r="B755" s="181" t="s">
        <v>6</v>
      </c>
      <c r="C755" s="181"/>
      <c r="D755" s="181"/>
      <c r="E755" s="181"/>
      <c r="F755" s="181" t="s">
        <v>97</v>
      </c>
      <c r="G755" s="181"/>
      <c r="H755" s="181"/>
      <c r="I755" s="181"/>
      <c r="J755" s="181"/>
      <c r="K755" s="181"/>
      <c r="L755" s="181"/>
      <c r="M755" s="297"/>
      <c r="N755" s="298" t="s">
        <v>8</v>
      </c>
      <c r="O755" s="298"/>
      <c r="P755" s="298"/>
      <c r="Q755" s="298"/>
      <c r="R755" s="298"/>
      <c r="S755" s="298"/>
      <c r="T755" s="298"/>
      <c r="U755" s="298" t="s">
        <v>9</v>
      </c>
      <c r="V755" s="298"/>
      <c r="W755" s="298"/>
      <c r="X755" s="298"/>
      <c r="Y755" s="298"/>
      <c r="Z755" s="298"/>
      <c r="AA755" s="298"/>
      <c r="AB755" s="450"/>
      <c r="AC755" s="14" t="s">
        <v>88</v>
      </c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80"/>
      <c r="B756" s="182" t="s">
        <v>11</v>
      </c>
      <c r="C756" s="183" t="s">
        <v>12</v>
      </c>
      <c r="D756" s="183" t="s">
        <v>13</v>
      </c>
      <c r="E756" s="184" t="s">
        <v>14</v>
      </c>
      <c r="F756" s="185" t="s">
        <v>11</v>
      </c>
      <c r="G756" s="183" t="s">
        <v>12</v>
      </c>
      <c r="H756" s="183" t="s">
        <v>13</v>
      </c>
      <c r="I756" s="183" t="s">
        <v>14</v>
      </c>
      <c r="J756" s="182" t="s">
        <v>15</v>
      </c>
      <c r="K756" s="186" t="s">
        <v>16</v>
      </c>
      <c r="L756" s="184" t="s">
        <v>17</v>
      </c>
      <c r="M756" s="297"/>
      <c r="N756" s="226" t="s">
        <v>12</v>
      </c>
      <c r="O756" s="227" t="s">
        <v>11</v>
      </c>
      <c r="P756" s="227" t="s">
        <v>13</v>
      </c>
      <c r="Q756" s="228" t="s">
        <v>14</v>
      </c>
      <c r="R756" s="227" t="s">
        <v>15</v>
      </c>
      <c r="S756" s="228" t="s">
        <v>16</v>
      </c>
      <c r="T756" s="229" t="s">
        <v>17</v>
      </c>
      <c r="U756" s="227" t="s">
        <v>12</v>
      </c>
      <c r="V756" s="227" t="s">
        <v>11</v>
      </c>
      <c r="W756" s="227" t="s">
        <v>13</v>
      </c>
      <c r="X756" s="228" t="s">
        <v>14</v>
      </c>
      <c r="Y756" s="228" t="s">
        <v>15</v>
      </c>
      <c r="Z756" s="228" t="s">
        <v>16</v>
      </c>
      <c r="AA756" s="229" t="s">
        <v>17</v>
      </c>
      <c r="AB756" s="450"/>
      <c r="AC756" s="17" t="s">
        <v>12</v>
      </c>
      <c r="AD756" s="18" t="s">
        <v>11</v>
      </c>
      <c r="AE756" s="18" t="s">
        <v>13</v>
      </c>
      <c r="AF756" s="21" t="s">
        <v>14</v>
      </c>
      <c r="AG756" s="18" t="s">
        <v>15</v>
      </c>
      <c r="AH756" s="21" t="s">
        <v>16</v>
      </c>
      <c r="AI756" s="26" t="s">
        <v>17</v>
      </c>
    </row>
    <row r="757" customFormat="false" ht="12.75" hidden="false" customHeight="true" outlineLevel="0" collapsed="false">
      <c r="A757" s="180"/>
      <c r="B757" s="187" t="s">
        <v>18</v>
      </c>
      <c r="C757" s="188" t="s">
        <v>19</v>
      </c>
      <c r="D757" s="188" t="s">
        <v>19</v>
      </c>
      <c r="E757" s="189" t="s">
        <v>20</v>
      </c>
      <c r="F757" s="187" t="s">
        <v>18</v>
      </c>
      <c r="G757" s="188" t="s">
        <v>19</v>
      </c>
      <c r="H757" s="188" t="s">
        <v>19</v>
      </c>
      <c r="I757" s="188" t="s">
        <v>20</v>
      </c>
      <c r="J757" s="187" t="s">
        <v>21</v>
      </c>
      <c r="K757" s="190" t="s">
        <v>22</v>
      </c>
      <c r="L757" s="189" t="s">
        <v>23</v>
      </c>
      <c r="M757" s="297"/>
      <c r="N757" s="230" t="s">
        <v>24</v>
      </c>
      <c r="O757" s="231" t="s">
        <v>19</v>
      </c>
      <c r="P757" s="231" t="s">
        <v>19</v>
      </c>
      <c r="Q757" s="232" t="s">
        <v>20</v>
      </c>
      <c r="R757" s="231" t="s">
        <v>21</v>
      </c>
      <c r="S757" s="232" t="s">
        <v>22</v>
      </c>
      <c r="T757" s="233" t="s">
        <v>23</v>
      </c>
      <c r="U757" s="231" t="s">
        <v>24</v>
      </c>
      <c r="V757" s="231" t="s">
        <v>19</v>
      </c>
      <c r="W757" s="231" t="s">
        <v>19</v>
      </c>
      <c r="X757" s="232" t="s">
        <v>20</v>
      </c>
      <c r="Y757" s="232" t="s">
        <v>21</v>
      </c>
      <c r="Z757" s="232" t="s">
        <v>22</v>
      </c>
      <c r="AA757" s="233" t="s">
        <v>23</v>
      </c>
      <c r="AB757" s="450"/>
      <c r="AC757" s="27" t="s">
        <v>25</v>
      </c>
      <c r="AD757" s="28" t="s">
        <v>19</v>
      </c>
      <c r="AE757" s="28" t="s">
        <v>19</v>
      </c>
      <c r="AF757" s="30" t="s">
        <v>20</v>
      </c>
      <c r="AG757" s="28" t="s">
        <v>21</v>
      </c>
      <c r="AH757" s="30" t="s">
        <v>22</v>
      </c>
      <c r="AI757" s="35" t="s">
        <v>23</v>
      </c>
    </row>
    <row r="758" customFormat="false" ht="10.5" hidden="false" customHeight="true" outlineLevel="0" collapsed="false">
      <c r="A758" s="180"/>
      <c r="B758" s="187" t="s">
        <v>26</v>
      </c>
      <c r="C758" s="188" t="s">
        <v>27</v>
      </c>
      <c r="D758" s="188" t="s">
        <v>27</v>
      </c>
      <c r="E758" s="189" t="s">
        <v>27</v>
      </c>
      <c r="F758" s="187" t="s">
        <v>26</v>
      </c>
      <c r="G758" s="188" t="s">
        <v>27</v>
      </c>
      <c r="H758" s="188" t="s">
        <v>27</v>
      </c>
      <c r="I758" s="188" t="s">
        <v>27</v>
      </c>
      <c r="J758" s="187" t="s">
        <v>28</v>
      </c>
      <c r="K758" s="190" t="s">
        <v>29</v>
      </c>
      <c r="L758" s="189" t="s">
        <v>30</v>
      </c>
      <c r="M758" s="297"/>
      <c r="N758" s="230" t="s">
        <v>31</v>
      </c>
      <c r="O758" s="231" t="s">
        <v>27</v>
      </c>
      <c r="P758" s="231" t="s">
        <v>27</v>
      </c>
      <c r="Q758" s="232" t="s">
        <v>27</v>
      </c>
      <c r="R758" s="231" t="s">
        <v>32</v>
      </c>
      <c r="S758" s="232" t="s">
        <v>29</v>
      </c>
      <c r="T758" s="233" t="s">
        <v>30</v>
      </c>
      <c r="U758" s="231" t="s">
        <v>31</v>
      </c>
      <c r="V758" s="231" t="s">
        <v>27</v>
      </c>
      <c r="W758" s="231" t="s">
        <v>27</v>
      </c>
      <c r="X758" s="232" t="s">
        <v>27</v>
      </c>
      <c r="Y758" s="232" t="s">
        <v>33</v>
      </c>
      <c r="Z758" s="232" t="s">
        <v>29</v>
      </c>
      <c r="AA758" s="233" t="s">
        <v>30</v>
      </c>
      <c r="AB758" s="450"/>
      <c r="AC758" s="27" t="s">
        <v>34</v>
      </c>
      <c r="AD758" s="28" t="s">
        <v>27</v>
      </c>
      <c r="AE758" s="28" t="s">
        <v>27</v>
      </c>
      <c r="AF758" s="30" t="s">
        <v>27</v>
      </c>
      <c r="AG758" s="28" t="s">
        <v>35</v>
      </c>
      <c r="AH758" s="30" t="s">
        <v>29</v>
      </c>
      <c r="AI758" s="35" t="s">
        <v>30</v>
      </c>
    </row>
    <row r="759" customFormat="false" ht="10.5" hidden="false" customHeight="true" outlineLevel="0" collapsed="false">
      <c r="A759" s="180"/>
      <c r="B759" s="191" t="s">
        <v>34</v>
      </c>
      <c r="C759" s="188" t="s">
        <v>34</v>
      </c>
      <c r="D759" s="188" t="s">
        <v>36</v>
      </c>
      <c r="E759" s="189" t="s">
        <v>37</v>
      </c>
      <c r="F759" s="191" t="s">
        <v>34</v>
      </c>
      <c r="G759" s="188" t="s">
        <v>34</v>
      </c>
      <c r="H759" s="188" t="s">
        <v>36</v>
      </c>
      <c r="I759" s="188" t="s">
        <v>37</v>
      </c>
      <c r="J759" s="187" t="s">
        <v>36</v>
      </c>
      <c r="K759" s="190" t="s">
        <v>37</v>
      </c>
      <c r="L759" s="189" t="s">
        <v>38</v>
      </c>
      <c r="M759" s="297"/>
      <c r="N759" s="230" t="s">
        <v>34</v>
      </c>
      <c r="O759" s="231" t="s">
        <v>34</v>
      </c>
      <c r="P759" s="231" t="s">
        <v>36</v>
      </c>
      <c r="Q759" s="232" t="s">
        <v>37</v>
      </c>
      <c r="R759" s="231" t="s">
        <v>36</v>
      </c>
      <c r="S759" s="232" t="s">
        <v>37</v>
      </c>
      <c r="T759" s="233" t="s">
        <v>38</v>
      </c>
      <c r="U759" s="231" t="s">
        <v>34</v>
      </c>
      <c r="V759" s="231" t="s">
        <v>34</v>
      </c>
      <c r="W759" s="231" t="s">
        <v>36</v>
      </c>
      <c r="X759" s="232" t="s">
        <v>37</v>
      </c>
      <c r="Y759" s="232" t="s">
        <v>36</v>
      </c>
      <c r="Z759" s="232" t="s">
        <v>37</v>
      </c>
      <c r="AA759" s="233" t="s">
        <v>38</v>
      </c>
      <c r="AB759" s="450"/>
      <c r="AC759" s="37"/>
      <c r="AD759" s="38" t="s">
        <v>34</v>
      </c>
      <c r="AE759" s="28" t="s">
        <v>36</v>
      </c>
      <c r="AF759" s="30" t="s">
        <v>37</v>
      </c>
      <c r="AG759" s="28" t="s">
        <v>36</v>
      </c>
      <c r="AH759" s="30" t="s">
        <v>37</v>
      </c>
      <c r="AI759" s="35" t="s">
        <v>38</v>
      </c>
    </row>
    <row r="760" s="637" customFormat="true" ht="13.5" hidden="false" customHeight="true" outlineLevel="0" collapsed="false">
      <c r="A760" s="192"/>
      <c r="B760" s="630" t="n">
        <v>1</v>
      </c>
      <c r="C760" s="194" t="n">
        <v>2</v>
      </c>
      <c r="D760" s="194" t="n">
        <v>3</v>
      </c>
      <c r="E760" s="331" t="s">
        <v>80</v>
      </c>
      <c r="F760" s="630" t="n">
        <v>5</v>
      </c>
      <c r="G760" s="194" t="n">
        <v>6</v>
      </c>
      <c r="H760" s="194" t="n">
        <v>7</v>
      </c>
      <c r="I760" s="332" t="s">
        <v>40</v>
      </c>
      <c r="J760" s="332" t="s">
        <v>41</v>
      </c>
      <c r="K760" s="332" t="s">
        <v>42</v>
      </c>
      <c r="L760" s="334" t="s">
        <v>43</v>
      </c>
      <c r="M760" s="299"/>
      <c r="N760" s="631" t="n">
        <v>12</v>
      </c>
      <c r="O760" s="144" t="n">
        <v>13</v>
      </c>
      <c r="P760" s="144" t="n">
        <v>14</v>
      </c>
      <c r="Q760" s="632" t="s">
        <v>44</v>
      </c>
      <c r="R760" s="632" t="s">
        <v>45</v>
      </c>
      <c r="S760" s="632" t="s">
        <v>46</v>
      </c>
      <c r="T760" s="608"/>
      <c r="U760" s="631" t="n">
        <v>19</v>
      </c>
      <c r="V760" s="144" t="n">
        <v>20</v>
      </c>
      <c r="W760" s="144" t="n">
        <v>21</v>
      </c>
      <c r="X760" s="632" t="s">
        <v>48</v>
      </c>
      <c r="Y760" s="632" t="s">
        <v>49</v>
      </c>
      <c r="Z760" s="632" t="s">
        <v>50</v>
      </c>
      <c r="AA760" s="608" t="s">
        <v>51</v>
      </c>
      <c r="AB760" s="633"/>
      <c r="AC760" s="631"/>
      <c r="AD760" s="144"/>
      <c r="AE760" s="144"/>
      <c r="AF760" s="634"/>
      <c r="AG760" s="144"/>
      <c r="AH760" s="635"/>
      <c r="AI760" s="636"/>
    </row>
    <row r="761" customFormat="false" ht="12.75" hidden="false" customHeight="false" outlineLevel="0" collapsed="false">
      <c r="A761" s="59" t="s">
        <v>52</v>
      </c>
      <c r="B761" s="638" t="n">
        <f aca="false">B41+B220+B342+B401+B550+B610+B670+B701+B731</f>
        <v>179810</v>
      </c>
      <c r="C761" s="639" t="n">
        <f aca="false">C12+C71+C101+C131+C161+C191+C250+C282+C312+C371+C431+C460+C490+C520+C580+C640</f>
        <v>109087.1</v>
      </c>
      <c r="D761" s="639" t="n">
        <f aca="false">E761/C761*1000</f>
        <v>9858.21421063681</v>
      </c>
      <c r="E761" s="640" t="n">
        <f aca="false">E12+E71+E101+E131+E161+E191+E250+E282+E312+E371+E431+E460+E490+E520+E580+E640</f>
        <v>1075403.99941716</v>
      </c>
      <c r="F761" s="638" t="n">
        <f aca="false">F12+F101+F131+F250+F282+F371+F431+F460+F490+F520+F580+F640</f>
        <v>194680</v>
      </c>
      <c r="G761" s="638" t="n">
        <f aca="false">G12+G101+G131+G250+G282+G371+G431+G460+G490+G520+G580+G640</f>
        <v>113100</v>
      </c>
      <c r="H761" s="638" t="n">
        <f aca="false">ROUND(I761*1000/G761,1)</f>
        <v>10249.7</v>
      </c>
      <c r="I761" s="638" t="n">
        <f aca="false">I41+I220+I342+I401+I550+I610+I670+I701+I731</f>
        <v>1159240.52648102</v>
      </c>
      <c r="J761" s="638" t="n">
        <f aca="false">D761</f>
        <v>9858.21421063681</v>
      </c>
      <c r="K761" s="638" t="n">
        <f aca="false">K41+K220+K342+K401+K550+K610+K670+K701+K731</f>
        <v>1117878.5406013</v>
      </c>
      <c r="L761" s="638" t="n">
        <f aca="false">ROUND(K761/E761*100,1)</f>
        <v>103.9</v>
      </c>
      <c r="M761" s="59" t="s">
        <v>52</v>
      </c>
      <c r="N761" s="56" t="n">
        <f aca="false">N12+N71+N101+N131+N161+N191+N250+N282+N312+N371+N431+N460+N490+N520+N580+N640</f>
        <v>195830</v>
      </c>
      <c r="O761" s="56" t="n">
        <f aca="false">O12+O71+O101+O131+O161+O191+O250+O282+O312+O371+O431+O460+O490+O520+O580+O640</f>
        <v>110900</v>
      </c>
      <c r="P761" s="56" t="n">
        <f aca="false">ROUND(Q761*1000/O761,1)</f>
        <v>10685.6</v>
      </c>
      <c r="Q761" s="56" t="n">
        <f aca="false">Q41+Q220+Q342+Q401+Q550+Q610+Q670+Q701+Q731</f>
        <v>1185037.06915955</v>
      </c>
      <c r="R761" s="56" t="n">
        <f aca="false">H761</f>
        <v>10249.7</v>
      </c>
      <c r="S761" s="56" t="n">
        <f aca="false">S41+S220+S342+S401+S550+S610+S670+S701+S731</f>
        <v>1137272.03009554</v>
      </c>
      <c r="T761" s="56" t="n">
        <f aca="false">ROUND(S761/I761*100,1)</f>
        <v>98.1</v>
      </c>
      <c r="U761" s="56" t="n">
        <f aca="false">U12+U71+U101+U131+U161+U191+U250+U282+U312+U371+U431+U460+U490+U520+U580+U640</f>
        <v>202710</v>
      </c>
      <c r="V761" s="56" t="n">
        <f aca="false">V12+V71+V101+V131+V161+V191+V250+V282+V312+V371+V431+V460+V490+V520+V580+V640</f>
        <v>110980</v>
      </c>
      <c r="W761" s="56" t="n">
        <f aca="false">ROUND(X761*1000/V761,1)</f>
        <v>11146.4</v>
      </c>
      <c r="X761" s="56" t="n">
        <f aca="false">X41+X220+X342+X401+X550+X610+X670+X701+X731</f>
        <v>1237029.18345609</v>
      </c>
      <c r="Y761" s="56" t="n">
        <f aca="false">P761</f>
        <v>10685.6</v>
      </c>
      <c r="Z761" s="56" t="n">
        <f aca="false">Z41+Z220+Z342+Z401+Z550+Z610+Z670+Z701+Z731</f>
        <v>1187168.50994059</v>
      </c>
      <c r="AA761" s="56" t="n">
        <f aca="false">ROUND(Z761/Q761*100,1)</f>
        <v>100.2</v>
      </c>
      <c r="AB761" s="59" t="s">
        <v>52</v>
      </c>
      <c r="AC761" s="56" t="n">
        <f aca="false">AC41+AC220+AC342+AC401+AC550+AC610+AC670+AC701+AC731</f>
        <v>205270</v>
      </c>
      <c r="AD761" s="56" t="n">
        <f aca="false">AD41+AD220+AD342+AD401+AD550+AD610+AD670+AD701+AD731</f>
        <v>109930</v>
      </c>
      <c r="AE761" s="56" t="n">
        <f aca="false">ROUND(AF761*1000/AD761,1)</f>
        <v>11582.3</v>
      </c>
      <c r="AF761" s="56" t="n">
        <f aca="false">AF41+AF220+AF342+AF401+AF550+AF610+AF670+AF701+AF731</f>
        <v>1273240.88346124</v>
      </c>
      <c r="AG761" s="56" t="n">
        <f aca="false">W761</f>
        <v>11146.4</v>
      </c>
      <c r="AH761" s="56" t="n">
        <f aca="false">AH41+AH220+AH342+AH401+AH550+AH610+AH670+AH701+AH731</f>
        <v>1224270.27352042</v>
      </c>
      <c r="AI761" s="56" t="n">
        <f aca="false">ROUND(AH761/X761*100,1)</f>
        <v>99</v>
      </c>
    </row>
    <row r="762" customFormat="false" ht="14.25" hidden="false" customHeight="true" outlineLevel="0" collapsed="false">
      <c r="A762" s="81" t="s">
        <v>53</v>
      </c>
      <c r="B762" s="638" t="n">
        <f aca="false">B42+B221+B343+B402+B551+B611+B671+B702+B732</f>
        <v>349639</v>
      </c>
      <c r="C762" s="641" t="n">
        <f aca="false">C42+C221+C343+C402+C551+C611+C671+C702+C732</f>
        <v>234955.3</v>
      </c>
      <c r="D762" s="641" t="n">
        <f aca="false">ROUND(E762*1000/C762,1)</f>
        <v>1600.9</v>
      </c>
      <c r="E762" s="641" t="n">
        <f aca="false">E42+E221+E343+E402+E551+E611+E671+E702+E732</f>
        <v>376135.998784009</v>
      </c>
      <c r="F762" s="638" t="n">
        <f aca="false">F13+F102+F132+F251+F283+F372+F432+F461+F491+F521+F581+F641</f>
        <v>366200</v>
      </c>
      <c r="G762" s="638" t="n">
        <f aca="false">G13+G102+G132+G251+G283+G372+G432+G461+G491+G521+G581+G641</f>
        <v>222800</v>
      </c>
      <c r="H762" s="638" t="n">
        <f aca="false">ROUND(I762*1000/G762,1)</f>
        <v>1662.8</v>
      </c>
      <c r="I762" s="638" t="n">
        <f aca="false">I42+I221+I343+I402+I551+I611+I671+I702+I732</f>
        <v>370462.961401725</v>
      </c>
      <c r="J762" s="638" t="n">
        <f aca="false">D762</f>
        <v>1600.9</v>
      </c>
      <c r="K762" s="638" t="n">
        <f aca="false">K42+K221+K343+K402+K551+K611+K671+K702+K732</f>
        <v>357245.186387</v>
      </c>
      <c r="L762" s="638" t="n">
        <f aca="false">ROUND(K762/E762*100,1)</f>
        <v>95</v>
      </c>
      <c r="M762" s="81" t="s">
        <v>53</v>
      </c>
      <c r="N762" s="56" t="n">
        <f aca="false">N13+N72+N102+N132+N162+N192+N251+N283+N313+N372+N432+N461+N491+N521+N581+N641</f>
        <v>394100</v>
      </c>
      <c r="O762" s="56" t="n">
        <f aca="false">O13+O72+O102+O132+O162+O192+O251+O283+O313+O372+O432+O461+O491+O521+O581+O641</f>
        <v>237100</v>
      </c>
      <c r="P762" s="56" t="n">
        <f aca="false">ROUND(Q762*1000/O762,1)</f>
        <v>1729.8</v>
      </c>
      <c r="Q762" s="56" t="n">
        <f aca="false">Q42+Q221+Q343+Q402+Q551+Q611+Q671+Q702+Q732</f>
        <v>410136.135984499</v>
      </c>
      <c r="R762" s="56" t="n">
        <f aca="false">H762</f>
        <v>1662.8</v>
      </c>
      <c r="S762" s="56" t="n">
        <f aca="false">S42+S221+S343+S402+S551+S611+S671+S702+S732</f>
        <v>393605.847067657</v>
      </c>
      <c r="T762" s="56" t="n">
        <f aca="false">ROUND(S762/I762*100,1)</f>
        <v>106.2</v>
      </c>
      <c r="U762" s="56" t="n">
        <f aca="false">U13+U72+U102+U132+U162+U192+U251+U283+U313+U372+U432+U461+U491+U521+U581+U641</f>
        <v>396000</v>
      </c>
      <c r="V762" s="56" t="n">
        <f aca="false">V13+V72+V102+V132+V162+V192+V251+V283+V313+V372+V432+V461+V491+V521+V581+V641</f>
        <v>238300</v>
      </c>
      <c r="W762" s="56" t="n">
        <f aca="false">ROUND(X762*1000/V762,1)</f>
        <v>1802.3</v>
      </c>
      <c r="X762" s="56" t="n">
        <f aca="false">X42+X221+X343+X402+X551+X611+X671+X702+X732</f>
        <v>429493.976591189</v>
      </c>
      <c r="Y762" s="56" t="n">
        <f aca="false">P762</f>
        <v>1729.8</v>
      </c>
      <c r="Z762" s="56" t="n">
        <f aca="false">Z42+Z221+Z343+Z402+Z551+Z611+Z671+Z702+Z732</f>
        <v>412182.647112466</v>
      </c>
      <c r="AA762" s="56" t="n">
        <f aca="false">ROUND(Z762/Q762*100,1)</f>
        <v>100.5</v>
      </c>
      <c r="AB762" s="81" t="s">
        <v>53</v>
      </c>
      <c r="AC762" s="56" t="n">
        <f aca="false">AC42+AC221+AC343+AC402+AC551+AC611+AC671+AC702+AC732</f>
        <v>397200</v>
      </c>
      <c r="AD762" s="56" t="n">
        <f aca="false">AD42+AD221+AD343+AD402+AD551+AD611+AD671+AD702+AD732</f>
        <v>239700</v>
      </c>
      <c r="AE762" s="56" t="n">
        <f aca="false">ROUND(AF762*1000/AD762,1)</f>
        <v>1874.4</v>
      </c>
      <c r="AF762" s="56" t="n">
        <f aca="false">AF42+AF221+AF343+AF402+AF551+AF611+AF671+AF702+AF732</f>
        <v>449292.45460734</v>
      </c>
      <c r="AG762" s="56" t="n">
        <f aca="false">W762</f>
        <v>1802.3</v>
      </c>
      <c r="AH762" s="56" t="n">
        <f aca="false">AH42+AH221+AH343+AH402+AH551+AH611+AH671+AH702+AH732</f>
        <v>432014.03481475</v>
      </c>
      <c r="AI762" s="56" t="n">
        <f aca="false">ROUND(AH762/X762*100,1)</f>
        <v>100.6</v>
      </c>
    </row>
    <row r="763" customFormat="false" ht="12.75" hidden="false" customHeight="false" outlineLevel="0" collapsed="false">
      <c r="A763" s="81" t="s">
        <v>54</v>
      </c>
      <c r="B763" s="638" t="n">
        <f aca="false">B43+B222+B344+B403+B552+B612+B672+B703+B733</f>
        <v>12330</v>
      </c>
      <c r="C763" s="642" t="n">
        <f aca="false">C43+C222+C344+C403+C552+C612+C672+C703+C733</f>
        <v>10748.9</v>
      </c>
      <c r="D763" s="641" t="n">
        <f aca="false">ROUND(E763*1000/C763,1)</f>
        <v>17004.5</v>
      </c>
      <c r="E763" s="641" t="n">
        <f aca="false">E43+E222+E344+E403+E552+E612+E672+E703+E733</f>
        <v>182779.99996187</v>
      </c>
      <c r="F763" s="638" t="n">
        <f aca="false">F14+F103+F133+F252+F284+F373+F433+F462+F492+F522+F582+F642</f>
        <v>12810</v>
      </c>
      <c r="G763" s="638" t="n">
        <f aca="false">G14+G103+G133+G252+G284+G373+G433+G462+G492+G522+G582+G642</f>
        <v>8278</v>
      </c>
      <c r="H763" s="638" t="n">
        <f aca="false">ROUND(I763*1000/G763,1)</f>
        <v>16987.3</v>
      </c>
      <c r="I763" s="638" t="n">
        <f aca="false">I43+I222+I344+I403+I552+I612+I672+I703+I733</f>
        <v>140620.683698103</v>
      </c>
      <c r="J763" s="638" t="n">
        <f aca="false">D763</f>
        <v>17004.5</v>
      </c>
      <c r="K763" s="638" t="n">
        <f aca="false">K43+K222+K344+K403+K552+K612+K672+K703+K733</f>
        <v>135603.28683356</v>
      </c>
      <c r="L763" s="638" t="n">
        <f aca="false">ROUND(K763/E763*100,1)</f>
        <v>74.2</v>
      </c>
      <c r="M763" s="81" t="s">
        <v>54</v>
      </c>
      <c r="N763" s="56" t="n">
        <f aca="false">N14+N73+N103+N133+N163+N193+N252+N284+N314+N373+N433+N462+N492+N522+N582+N642</f>
        <v>13590</v>
      </c>
      <c r="O763" s="56" t="n">
        <f aca="false">O14+O73+O103+O133+O163+O193+O252+O284+O314+O373+O433+O462+O492+O522+O582+O642</f>
        <v>8250</v>
      </c>
      <c r="P763" s="56" t="n">
        <f aca="false">ROUND(Q763*1000/O763,1)</f>
        <v>17781.2</v>
      </c>
      <c r="Q763" s="56" t="n">
        <f aca="false">Q43+Q222+Q344+Q403+Q552+Q612+Q672+Q703+Q733</f>
        <v>146695.218601514</v>
      </c>
      <c r="R763" s="56" t="n">
        <f aca="false">H763</f>
        <v>16987.3</v>
      </c>
      <c r="S763" s="56" t="n">
        <f aca="false">S43+S222+S344+S403+S552+S612+S672+S703+S733</f>
        <v>140782.322214505</v>
      </c>
      <c r="T763" s="56" t="n">
        <f aca="false">ROUND(S763/I763*100,1)</f>
        <v>100.1</v>
      </c>
      <c r="U763" s="56" t="n">
        <f aca="false">U14+U73+U103+U133+U163+U193+U252+U284+U314+U373+U433+U462+U492+U522+U582+U642</f>
        <v>13810</v>
      </c>
      <c r="V763" s="56" t="n">
        <f aca="false">V14+V73+V103+V133+V163+V193+V252+V284+V314+V373+V433+V462+V492+V522+V582+V642</f>
        <v>8250</v>
      </c>
      <c r="W763" s="56" t="n">
        <f aca="false">ROUND(X763*1000/V763,1)</f>
        <v>18370.5</v>
      </c>
      <c r="X763" s="56" t="n">
        <f aca="false">X43+X222+X344+X403+X552+X612+X672+X703+X733</f>
        <v>151556.495142659</v>
      </c>
      <c r="Y763" s="56" t="n">
        <f aca="false">P763</f>
        <v>17781.2</v>
      </c>
      <c r="Z763" s="56" t="n">
        <f aca="false">Z43+Z222+Z344+Z403+Z552+Z612+Z672+Z703+Z733</f>
        <v>145447.586006391</v>
      </c>
      <c r="AA763" s="56" t="n">
        <f aca="false">ROUND(Z763/Q763*100,1)</f>
        <v>99.1</v>
      </c>
      <c r="AB763" s="81" t="s">
        <v>54</v>
      </c>
      <c r="AC763" s="56" t="n">
        <f aca="false">AC43+AC222+AC344+AC403+AC552+AC612+AC672+AC703+AC733</f>
        <v>14280</v>
      </c>
      <c r="AD763" s="56" t="n">
        <f aca="false">AD43+AD222+AD344+AD403+AD552+AD612+AD672+AD703+AD733</f>
        <v>8780</v>
      </c>
      <c r="AE763" s="56" t="n">
        <f aca="false">ROUND(AF763*1000/AD763,1)</f>
        <v>19142</v>
      </c>
      <c r="AF763" s="56" t="n">
        <f aca="false">AF43+AF222+AF344+AF403+AF552+AF612+AF672+AF703+AF733</f>
        <v>168066.904034584</v>
      </c>
      <c r="AG763" s="56" t="n">
        <f aca="false">W763</f>
        <v>18370.5</v>
      </c>
      <c r="AH763" s="56" t="n">
        <f aca="false">AH43+AH222+AH344+AH403+AH552+AH612+AH672+AH703+AH733</f>
        <v>161602.750648638</v>
      </c>
      <c r="AI763" s="56" t="n">
        <f aca="false">ROUND(AH763/X763*100,1)</f>
        <v>106.6</v>
      </c>
    </row>
    <row r="764" customFormat="false" ht="12.75" hidden="false" customHeight="false" outlineLevel="0" collapsed="false">
      <c r="A764" s="81" t="s">
        <v>55</v>
      </c>
      <c r="B764" s="638" t="n">
        <f aca="false">B44+B223+B345+B404+B553+B613+B673+B704+B734</f>
        <v>18274</v>
      </c>
      <c r="C764" s="641" t="n">
        <f aca="false">C44+C223+C345+C404+C553+C613+C673+C704+C734</f>
        <v>13933.6</v>
      </c>
      <c r="D764" s="641" t="n">
        <f aca="false">ROUND(E764*1000/C764,1)</f>
        <v>20778.1</v>
      </c>
      <c r="E764" s="641" t="n">
        <f aca="false">E44+E223+E345+E404+E553+E613+E673+E704+E734</f>
        <v>289513.999960681</v>
      </c>
      <c r="F764" s="638" t="n">
        <f aca="false">F15+F104+F134+F253+F285+F374+F434+F463+F493+F523+F583+F643</f>
        <v>19620</v>
      </c>
      <c r="G764" s="638" t="n">
        <f aca="false">G15+G104+G134+G253+G285+G374+G434+G463+G493+G523+G583+G643</f>
        <v>16142</v>
      </c>
      <c r="H764" s="638" t="n">
        <f aca="false">ROUND(I764*1000/G764,1)</f>
        <v>21115.1</v>
      </c>
      <c r="I764" s="638" t="n">
        <f aca="false">I44+I223+I345+I404+I553+I613+I673+I704+I734</f>
        <v>340839.83648618</v>
      </c>
      <c r="J764" s="638" t="n">
        <f aca="false">D764</f>
        <v>20778.1</v>
      </c>
      <c r="K764" s="638" t="n">
        <f aca="false">K44+K223+K345+K404+K553+K613+K673+K704+K734</f>
        <v>328678.74171268</v>
      </c>
      <c r="L764" s="638" t="n">
        <f aca="false">ROUND(K764/E764*100,1)</f>
        <v>113.5</v>
      </c>
      <c r="M764" s="81" t="s">
        <v>55</v>
      </c>
      <c r="N764" s="56" t="n">
        <f aca="false">N15+N74+N104+N134+N164+N194+N253+N285+N315+N374+N434+N463+N493+N523+N583+N643</f>
        <v>20690</v>
      </c>
      <c r="O764" s="56" t="n">
        <f aca="false">O15+O74+O104+O134+O164+O194+O253+O285+O315+O374+O434+O463+O493+O523+O583+O643</f>
        <v>16910</v>
      </c>
      <c r="P764" s="56" t="n">
        <f aca="false">ROUND(Q764*1000/O764,1)</f>
        <v>22021.5</v>
      </c>
      <c r="Q764" s="56" t="n">
        <f aca="false">Q44+Q223+Q345+Q404+Q553+Q613+Q673+Q704+Q734</f>
        <v>372383.063681223</v>
      </c>
      <c r="R764" s="56" t="n">
        <f aca="false">H764</f>
        <v>21115.1</v>
      </c>
      <c r="S764" s="56" t="n">
        <f aca="false">S44+S223+S345+S404+S553+S613+S673+S704+S734</f>
        <v>357373.40638889</v>
      </c>
      <c r="T764" s="56" t="n">
        <f aca="false">ROUND(S764/I764*100,1)</f>
        <v>104.9</v>
      </c>
      <c r="U764" s="56" t="n">
        <f aca="false">U15+U74+U104+U134+U164+U194+U253+U285+U315+U374+U434+U463+U493+U523+U583+U643</f>
        <v>21670</v>
      </c>
      <c r="V764" s="56" t="n">
        <f aca="false">V15+V74+V104+V134+V164+V194+V253+V285+V315+V374+V434+V463+V493+V523+V583+V643</f>
        <v>17900</v>
      </c>
      <c r="W764" s="56" t="n">
        <f aca="false">ROUND(X764*1000/V764,1)</f>
        <v>22959.2</v>
      </c>
      <c r="X764" s="56" t="n">
        <f aca="false">X44+X223+X345+X404+X553+X613+X673+X704+X734</f>
        <v>410970.510595035</v>
      </c>
      <c r="Y764" s="56" t="n">
        <f aca="false">P764</f>
        <v>22021.5</v>
      </c>
      <c r="Z764" s="56" t="n">
        <f aca="false">Z44+Z223+Z345+Z404+Z553+Z613+Z673+Z704+Z734</f>
        <v>394405.473858959</v>
      </c>
      <c r="AA764" s="56" t="n">
        <f aca="false">ROUND(Z764/Q764*100,1)</f>
        <v>105.9</v>
      </c>
      <c r="AB764" s="81" t="s">
        <v>55</v>
      </c>
      <c r="AC764" s="56" t="n">
        <f aca="false">AC44+AC223+AC345+AC404+AC553+AC613+AC673+AC704+AC734</f>
        <v>23480</v>
      </c>
      <c r="AD764" s="56" t="n">
        <f aca="false">AD44+AD223+AD345+AD404+AD553+AD613+AD673+AD704+AD734</f>
        <v>19208</v>
      </c>
      <c r="AE764" s="56" t="n">
        <f aca="false">ROUND(AF764*1000/AD764,1)</f>
        <v>23983.3</v>
      </c>
      <c r="AF764" s="56" t="n">
        <f aca="false">AF44+AF223+AF345+AF404+AF553+AF613+AF673+AF704+AF734</f>
        <v>460671.911139999</v>
      </c>
      <c r="AG764" s="56" t="n">
        <f aca="false">W764</f>
        <v>22959.2</v>
      </c>
      <c r="AH764" s="56" t="n">
        <f aca="false">AH44+AH223+AH345+AH404+AH553+AH613+AH673+AH704+AH734</f>
        <v>442953.74301923</v>
      </c>
      <c r="AI764" s="56" t="n">
        <f aca="false">ROUND(AH764/X764*100,1)</f>
        <v>107.8</v>
      </c>
    </row>
    <row r="765" customFormat="false" ht="12.75" hidden="true" customHeight="false" outlineLevel="0" collapsed="false">
      <c r="A765" s="81"/>
      <c r="B765" s="638" t="n">
        <f aca="false">B45+B224+B346+B405+B554+B614+B674+B705+B735</f>
        <v>0</v>
      </c>
      <c r="C765" s="638" t="n">
        <f aca="false">C45+C224+C346+C405+C554+C614+C674+C705+C735</f>
        <v>0</v>
      </c>
      <c r="D765" s="641" t="e">
        <f aca="false">ROUND(E765*1000/C765,1)</f>
        <v>#DIV/0!</v>
      </c>
      <c r="E765" s="641" t="n">
        <f aca="false">E45+E224+E346+E405+E554+E614+E674+E705+E735</f>
        <v>0</v>
      </c>
      <c r="F765" s="638" t="n">
        <f aca="false">F16+F105+F135+F254+F286+F375+F435+F464+F494+F524+F584+F644</f>
        <v>0</v>
      </c>
      <c r="G765" s="638" t="n">
        <f aca="false">G16+G105+G135+G254+G286+G375+G435+G464+G494+G524+G584+G644</f>
        <v>0</v>
      </c>
      <c r="H765" s="638" t="e">
        <f aca="false">ROUND(I765*1000/G765,1)</f>
        <v>#DIV/0!</v>
      </c>
      <c r="I765" s="638" t="n">
        <f aca="false">I45+I224+I346+I405+I554+I614+I674+I705+I735</f>
        <v>0</v>
      </c>
      <c r="J765" s="638" t="e">
        <f aca="false">D765</f>
        <v>#DIV/0!</v>
      </c>
      <c r="K765" s="638" t="n">
        <f aca="false">K45+K224+K346+K405+K554+K614+K674+K705+K735</f>
        <v>0</v>
      </c>
      <c r="L765" s="638" t="e">
        <f aca="false">L45+L224+L346+L405+L554+L614+L674+L705+L735</f>
        <v>#DIV/0!</v>
      </c>
      <c r="M765" s="81"/>
      <c r="N765" s="56" t="n">
        <f aca="false">N16+N75+N105+N135+N165+N195+N254+N286+N316+N375+N435+N464+N494+N524+N584+N644</f>
        <v>0</v>
      </c>
      <c r="O765" s="56" t="n">
        <f aca="false">O16+O75+O105+O135+O165+O195+O254+O286+O316+O375+O435+O464+O494+O524+O584+O644</f>
        <v>0</v>
      </c>
      <c r="P765" s="56" t="e">
        <f aca="false">ROUND(Q765*1000/O765,1)</f>
        <v>#DIV/0!</v>
      </c>
      <c r="Q765" s="56"/>
      <c r="R765" s="56" t="e">
        <f aca="false">H765</f>
        <v>#DIV/0!</v>
      </c>
      <c r="S765" s="56"/>
      <c r="T765" s="56"/>
      <c r="U765" s="56" t="n">
        <f aca="false">U16+U75+U105+U135+U165+U195+U254+U286+U316+U375+U435+U464+U494+U524+U584+U644</f>
        <v>0</v>
      </c>
      <c r="V765" s="56" t="n">
        <f aca="false">V16+V75+V105+V135+V165+V195+V254+V286+V316+V375+V435+V464+V494+V524+V584+V644</f>
        <v>0</v>
      </c>
      <c r="W765" s="56" t="e">
        <f aca="false">ROUND(X765*1000/V765,1)</f>
        <v>#DIV/0!</v>
      </c>
      <c r="X765" s="56" t="n">
        <f aca="false">X45+X224+X346+X405+X554+X614+X674+X705+X735</f>
        <v>0</v>
      </c>
      <c r="Y765" s="56" t="e">
        <f aca="false">P765</f>
        <v>#DIV/0!</v>
      </c>
      <c r="Z765" s="56" t="n">
        <f aca="false">Z45+Z224+Z346+Z405+Z554+Z614+Z674+Z705+Z735</f>
        <v>0</v>
      </c>
      <c r="AA765" s="56"/>
      <c r="AB765" s="81"/>
      <c r="AC765" s="56"/>
      <c r="AD765" s="56"/>
      <c r="AE765" s="56" t="e">
        <f aca="false">ROUND(AF765*1000/AD765,1)</f>
        <v>#DIV/0!</v>
      </c>
      <c r="AF765" s="56" t="n">
        <f aca="false">AF45+AF224+AF346+AF405+AF554+AF614+AF674+AF705+AF735</f>
        <v>0</v>
      </c>
      <c r="AG765" s="56" t="e">
        <f aca="false">W765</f>
        <v>#DIV/0!</v>
      </c>
      <c r="AH765" s="56" t="n">
        <f aca="false">AH45+AH224+AH346+AH405+AH554+AH614+AH674+AH705+AH735</f>
        <v>0</v>
      </c>
      <c r="AI765" s="56"/>
    </row>
    <row r="766" customFormat="false" ht="12.75" hidden="true" customHeight="false" outlineLevel="0" collapsed="false">
      <c r="A766" s="81" t="s">
        <v>90</v>
      </c>
      <c r="B766" s="638"/>
      <c r="C766" s="638"/>
      <c r="D766" s="641"/>
      <c r="E766" s="641"/>
      <c r="F766" s="638" t="n">
        <f aca="false">F17+F106+F136+F255+F287+F376+F436+F465+F495+F525+F585+F645</f>
        <v>0</v>
      </c>
      <c r="G766" s="638" t="n">
        <f aca="false">G17+G106+G136+G255+G287+G376+G436+G465+G495+G525+G585+G645</f>
        <v>0</v>
      </c>
      <c r="H766" s="638"/>
      <c r="I766" s="638"/>
      <c r="J766" s="638"/>
      <c r="K766" s="638"/>
      <c r="L766" s="638"/>
      <c r="M766" s="81"/>
      <c r="N766" s="56" t="n">
        <f aca="false">N17+N76+N106+N136+N166+N196+N255+N287+N317+N376+N436+N465+N495+N525+N585+N645</f>
        <v>0</v>
      </c>
      <c r="O766" s="56" t="n">
        <f aca="false">O17+O76+O106+O136+O166+O196+O255+O287+O317+O376+O436+O465+O495+O525+O585+O645</f>
        <v>0</v>
      </c>
      <c r="P766" s="56"/>
      <c r="Q766" s="56"/>
      <c r="R766" s="56"/>
      <c r="S766" s="56"/>
      <c r="T766" s="56"/>
      <c r="U766" s="56" t="n">
        <f aca="false">U17+U76+U106+U136+U166+U196+U255+U287+U317+U376+U436+U465+U495+U525+U585+U645</f>
        <v>0</v>
      </c>
      <c r="V766" s="56" t="n">
        <f aca="false">V17+V76+V106+V136+V166+V196+V255+V287+V317+V376+V436+V465+V495+V525+V585+V645</f>
        <v>0</v>
      </c>
      <c r="W766" s="56"/>
      <c r="X766" s="56" t="n">
        <f aca="false">X46+X225+X347+X406+X555+X615+X675+X706+X736</f>
        <v>0</v>
      </c>
      <c r="Y766" s="56"/>
      <c r="Z766" s="56" t="n">
        <f aca="false">Z46+Z225+Z347+Z406+Z555+Z615+Z675+Z706+Z736</f>
        <v>0</v>
      </c>
      <c r="AA766" s="56"/>
      <c r="AB766" s="81"/>
      <c r="AC766" s="56"/>
      <c r="AD766" s="56"/>
      <c r="AE766" s="56"/>
      <c r="AF766" s="56" t="n">
        <f aca="false">AF46+AF225+AF347+AF406+AF555+AF615+AF675+AF706+AF736</f>
        <v>0</v>
      </c>
      <c r="AG766" s="56"/>
      <c r="AH766" s="56" t="n">
        <f aca="false">AH46+AH225+AH347+AH406+AH555+AH615+AH675+AH706+AH736</f>
        <v>0</v>
      </c>
      <c r="AI766" s="56"/>
    </row>
    <row r="767" customFormat="false" ht="12.75" hidden="false" customHeight="false" outlineLevel="0" collapsed="false">
      <c r="A767" s="81" t="s">
        <v>56</v>
      </c>
      <c r="B767" s="638" t="n">
        <f aca="false">B47+B226+B348+B407+B556+B616+B676+B707+B737</f>
        <v>1945.4</v>
      </c>
      <c r="C767" s="641" t="n">
        <f aca="false">C47+C226+C348+C407+C556+C616+C676+C707+C737</f>
        <v>1788.5</v>
      </c>
      <c r="D767" s="641" t="n">
        <f aca="false">ROUND(E767*1000/C767,1)</f>
        <v>22095.1</v>
      </c>
      <c r="E767" s="641" t="n">
        <f aca="false">E47+E226+E348+E407+E556+E616+E676+E707+E737</f>
        <v>39516.99998704</v>
      </c>
      <c r="F767" s="638" t="n">
        <f aca="false">F18+F107+F137+F256+F288+F377+F437+F466+F496+F526+F586+F646</f>
        <v>1275.2</v>
      </c>
      <c r="G767" s="638" t="n">
        <f aca="false">G18+G107+G137+G256+G288+G377+G437+G466+G496+G526+G586+G646</f>
        <v>1172.3</v>
      </c>
      <c r="H767" s="638" t="n">
        <f aca="false">ROUND(I767*1000/G767,1)</f>
        <v>34971.3</v>
      </c>
      <c r="I767" s="638" t="n">
        <f aca="false">I47+I226+I348+I407+I556+I616+I676+I707+I737</f>
        <v>40996.8889</v>
      </c>
      <c r="J767" s="638" t="n">
        <f aca="false">D767</f>
        <v>22095.1</v>
      </c>
      <c r="K767" s="638" t="n">
        <f aca="false">K47+K226+K348+K407+K556+K616+K676+K707+K737</f>
        <v>39534.13598184</v>
      </c>
      <c r="L767" s="638" t="n">
        <f aca="false">ROUND(K767/E767*100,1)</f>
        <v>100</v>
      </c>
      <c r="M767" s="81" t="s">
        <v>56</v>
      </c>
      <c r="N767" s="56" t="n">
        <f aca="false">N18+N77+N107+N137+N167+N197+N256+N288+N318+N377+N437+N466+N496+N526+N586+N646</f>
        <v>1945.4</v>
      </c>
      <c r="O767" s="56" t="n">
        <f aca="false">O18+O77+O107+O137+O167+O197+O256+O288+O318+O377+O437+O466+O496+O526+O586+O646</f>
        <v>1789.3</v>
      </c>
      <c r="P767" s="56" t="n">
        <f aca="false">ROUND(Q767*1000/O767,1)</f>
        <v>23874.6</v>
      </c>
      <c r="Q767" s="56" t="n">
        <f aca="false">Q47+Q226+Q348+Q407+Q556+Q616+Q676+Q707+Q737</f>
        <v>42718.747605</v>
      </c>
      <c r="R767" s="56" t="n">
        <f aca="false">H767</f>
        <v>34971.3</v>
      </c>
      <c r="S767" s="56" t="n">
        <f aca="false">S47+S226+S348+S407+S556+S616+S676+S707+S737</f>
        <v>40996.8889</v>
      </c>
      <c r="T767" s="56" t="n">
        <f aca="false">ROUND(S767/I767*100,1)</f>
        <v>100</v>
      </c>
      <c r="U767" s="56" t="n">
        <f aca="false">U18+U77+U107+U137+U167+U197+U256+U288+U318+U377+U437+U466+U496+U526+U586+U646</f>
        <v>1945.4</v>
      </c>
      <c r="V767" s="56" t="n">
        <f aca="false">V18+V77+V107+V137+V167+V197+V256+V288+V318+V377+V437+V466+V496+V526+V586+V646</f>
        <v>1789.3</v>
      </c>
      <c r="W767" s="56" t="n">
        <f aca="false">ROUND(X767*1000/V767,1)</f>
        <v>24877.3</v>
      </c>
      <c r="X767" s="56" t="n">
        <f aca="false">X47+X226+X348+X407+X556+X616+X676+X707+X737</f>
        <v>44512.94803845</v>
      </c>
      <c r="Y767" s="56" t="n">
        <f aca="false">P767</f>
        <v>23874.6</v>
      </c>
      <c r="Z767" s="56" t="n">
        <f aca="false">Z47+Z226+Z348+Z407+Z556+Z616+Z676+Z707+Z737</f>
        <v>42718.747605</v>
      </c>
      <c r="AA767" s="56" t="n">
        <f aca="false">ROUND(Z767/Q767*100,1)</f>
        <v>100</v>
      </c>
      <c r="AB767" s="81" t="s">
        <v>56</v>
      </c>
      <c r="AC767" s="56" t="n">
        <f aca="false">AC47+AC226+AC348+AC407+AC556+AC616+AC676+AC707+AC737</f>
        <v>1945.4</v>
      </c>
      <c r="AD767" s="56" t="n">
        <f aca="false">AD47+AD226+AD348+AD407+AD556+AD616+AD676+AD707+AD737</f>
        <v>1789.3</v>
      </c>
      <c r="AE767" s="56" t="n">
        <f aca="false">ROUND(AF767*1000/AD767,1)</f>
        <v>25872.4</v>
      </c>
      <c r="AF767" s="56" t="n">
        <f aca="false">AF47+AF226+AF348+AF407+AF556+AF616+AF676+AF707+AF737</f>
        <v>46293.434699188</v>
      </c>
      <c r="AG767" s="56" t="n">
        <f aca="false">W767</f>
        <v>24877.3</v>
      </c>
      <c r="AH767" s="56" t="n">
        <f aca="false">AH47+AH226+AH348+AH407+AH556+AH616+AH676+AH707+AH737</f>
        <v>44512.94803845</v>
      </c>
      <c r="AI767" s="56" t="n">
        <f aca="false">ROUND(AH767/X767*100,1)</f>
        <v>100</v>
      </c>
    </row>
    <row r="768" customFormat="false" ht="12.75" hidden="false" customHeight="false" outlineLevel="0" collapsed="false">
      <c r="A768" s="81" t="s">
        <v>57</v>
      </c>
      <c r="B768" s="638" t="n">
        <f aca="false">B48+B227+B349+B408+B557+B617+B677+B708+B738</f>
        <v>80.7</v>
      </c>
      <c r="C768" s="641" t="n">
        <f aca="false">C48+C227+C349+C408+C557+C617+C677+C708+C738</f>
        <v>80.7</v>
      </c>
      <c r="D768" s="641" t="n">
        <f aca="false">ROUND(E768*1000/C768,1)</f>
        <v>99640.6</v>
      </c>
      <c r="E768" s="641" t="n">
        <f aca="false">E48+E227+E349+E408+E557+E617+E677+E708+E738</f>
        <v>8040.999998436</v>
      </c>
      <c r="F768" s="638" t="n">
        <f aca="false">F19+F108+F138+F257+F289+F378+F438+F467+F497+F527+F587+F647</f>
        <v>56.4</v>
      </c>
      <c r="G768" s="638" t="n">
        <f aca="false">G19+G108+G138+G257+G289+G378+G438+G467+G497+G527+G587+G647</f>
        <v>56.4</v>
      </c>
      <c r="H768" s="638" t="n">
        <f aca="false">ROUND(I768*1000/G768,1)</f>
        <v>147846.1</v>
      </c>
      <c r="I768" s="638" t="n">
        <f aca="false">I48+I227+I349+I408+I557+I617+I677+I708+I738</f>
        <v>8338.51899</v>
      </c>
      <c r="J768" s="638" t="n">
        <f aca="false">D768</f>
        <v>99640.6</v>
      </c>
      <c r="K768" s="638" t="n">
        <f aca="false">K48+K227+K349+K408+K557+K617+K677+K708+K738</f>
        <v>8040.999998436</v>
      </c>
      <c r="L768" s="638" t="n">
        <f aca="false">ROUND(K768/E768*100,1)</f>
        <v>100</v>
      </c>
      <c r="M768" s="81" t="s">
        <v>57</v>
      </c>
      <c r="N768" s="56" t="n">
        <f aca="false">N19+N78+N108+N138+N168+N198+N257+N289+N319+N378+N438+N467+N497+N527+N587+N647</f>
        <v>80.7</v>
      </c>
      <c r="O768" s="56" t="n">
        <f aca="false">O19+O78+O108+O138+O168+O198+O257+O289+O319+O378+O438+O467+O497+O527+O587+O647</f>
        <v>80.7</v>
      </c>
      <c r="P768" s="56" t="n">
        <f aca="false">ROUND(Q768*1000/O768,1)</f>
        <v>107667.1</v>
      </c>
      <c r="Q768" s="56" t="n">
        <f aca="false">Q48+Q227+Q349+Q408+Q557+Q617+Q677+Q708+Q738</f>
        <v>8688.7355763</v>
      </c>
      <c r="R768" s="56" t="n">
        <f aca="false">H768</f>
        <v>147846.1</v>
      </c>
      <c r="S768" s="56" t="n">
        <f aca="false">S48+S227+S349+S408+S557+S617+S677+S708+S738</f>
        <v>8338.51899</v>
      </c>
      <c r="T768" s="56" t="n">
        <f aca="false">ROUND(S768/I768*100,1)</f>
        <v>100</v>
      </c>
      <c r="U768" s="56" t="n">
        <f aca="false">U19+U78+U108+U138+U168+U198+U257+U289+U319+U378+U438+U467+U497+U527+U587+U647</f>
        <v>80.7</v>
      </c>
      <c r="V768" s="56" t="n">
        <f aca="false">V19+V78+V108+V138+V168+V198+V257+V289+V319+V378+V438+V467+V497+V527+V587+V647</f>
        <v>80.7</v>
      </c>
      <c r="W768" s="56" t="n">
        <f aca="false">ROUND(X768*1000/V768,1)</f>
        <v>112189.2</v>
      </c>
      <c r="X768" s="56" t="n">
        <f aca="false">X48+X227+X349+X408+X557+X617+X677+X708+X738</f>
        <v>9053.6650170246</v>
      </c>
      <c r="Y768" s="56" t="n">
        <f aca="false">P768</f>
        <v>107667.1</v>
      </c>
      <c r="Z768" s="56" t="n">
        <f aca="false">Z48+Z227+Z349+Z408+Z557+Z617+Z677+Z708+Z738</f>
        <v>8688.7355763</v>
      </c>
      <c r="AA768" s="56" t="n">
        <f aca="false">ROUND(Z768/Q768*100,1)</f>
        <v>100</v>
      </c>
      <c r="AB768" s="81" t="s">
        <v>57</v>
      </c>
      <c r="AC768" s="56" t="n">
        <f aca="false">AC48+AC227+AC349+AC408+AC557+AC617+AC677+AC708+AC738</f>
        <v>80.7</v>
      </c>
      <c r="AD768" s="56" t="n">
        <f aca="false">AD48+AD227+AD349+AD408+AD557+AD617+AD677+AD708+AD738</f>
        <v>80.7</v>
      </c>
      <c r="AE768" s="56" t="n">
        <f aca="false">ROUND(AF768*1000/AD768,1)</f>
        <v>116676.7</v>
      </c>
      <c r="AF768" s="56" t="n">
        <f aca="false">AF48+AF227+AF349+AF408+AF557+AF617+AF677+AF708+AF738</f>
        <v>9415.81246490558</v>
      </c>
      <c r="AG768" s="56" t="n">
        <f aca="false">W768</f>
        <v>112189.2</v>
      </c>
      <c r="AH768" s="56" t="n">
        <f aca="false">AH48+AH227+AH349+AH408+AH557+AH617+AH677+AH708+AH738</f>
        <v>9053.6650170246</v>
      </c>
      <c r="AI768" s="56" t="n">
        <f aca="false">ROUND(AH768/X768*100,1)</f>
        <v>100</v>
      </c>
    </row>
    <row r="769" customFormat="false" ht="12.75" hidden="true" customHeight="false" outlineLevel="0" collapsed="false">
      <c r="A769" s="81" t="s">
        <v>58</v>
      </c>
      <c r="B769" s="638" t="n">
        <f aca="false">B49+B228+B350+B409+B558+B618+B678+B709+B739</f>
        <v>0</v>
      </c>
      <c r="C769" s="641" t="n">
        <f aca="false">C49+C228+C350+C409+C558+C618+C678+C709+C739</f>
        <v>0</v>
      </c>
      <c r="D769" s="641" t="e">
        <f aca="false">ROUND(E769*1000/C769,1)</f>
        <v>#DIV/0!</v>
      </c>
      <c r="E769" s="641" t="n">
        <f aca="false">E49+E228+E350+E409+E558+E618+E678+E709+E739</f>
        <v>0</v>
      </c>
      <c r="F769" s="638" t="n">
        <f aca="false">F20+F109+F139+F258+F290+F379+F439+F468+F498+F528+F588+F648</f>
        <v>0</v>
      </c>
      <c r="G769" s="638" t="n">
        <f aca="false">G20+G109+G139+G258+G290+G379+G439+G468+G498+G528+G588+G648</f>
        <v>0</v>
      </c>
      <c r="H769" s="638" t="e">
        <f aca="false">ROUND(I769*1000/G769,1)</f>
        <v>#DIV/0!</v>
      </c>
      <c r="I769" s="90" t="n">
        <f aca="false">I49+I228+I350+I409+I558+I618+I678+I709+I739</f>
        <v>0</v>
      </c>
      <c r="J769" s="638" t="e">
        <f aca="false">D769</f>
        <v>#DIV/0!</v>
      </c>
      <c r="K769" s="638" t="n">
        <f aca="false">K49+K228+K350+K409+K558+K618+K678+K709+K739</f>
        <v>0</v>
      </c>
      <c r="L769" s="90" t="e">
        <f aca="false">ROUND(K769/E769*100,1)</f>
        <v>#DIV/0!</v>
      </c>
      <c r="M769" s="81" t="s">
        <v>58</v>
      </c>
      <c r="N769" s="56" t="n">
        <f aca="false">N20+N79+N109+N139+N169+N199+N258+N290+N320+N379+N439+N468+N498+N528+N588+N648</f>
        <v>0</v>
      </c>
      <c r="O769" s="56" t="n">
        <f aca="false">O20+O79+O109+O139+O169+O199+O258+O290+O320+O379+O439+O468+O498+O528+O588+O648</f>
        <v>0</v>
      </c>
      <c r="P769" s="56" t="e">
        <f aca="false">ROUND(Q769*1000/O769,1)</f>
        <v>#DIV/0!</v>
      </c>
      <c r="Q769" s="56" t="n">
        <f aca="false">Q49+Q228+Q350+Q409+Q558+Q618+Q678+Q709+Q739</f>
        <v>0</v>
      </c>
      <c r="R769" s="56" t="e">
        <f aca="false">H769</f>
        <v>#DIV/0!</v>
      </c>
      <c r="S769" s="56" t="n">
        <f aca="false">S49+S228+S350+S409+S558+S618+S678+S709+S739</f>
        <v>0</v>
      </c>
      <c r="T769" s="56" t="e">
        <f aca="false">ROUND(S769/I769*100,1)</f>
        <v>#DIV/0!</v>
      </c>
      <c r="U769" s="56" t="n">
        <f aca="false">U20+U79+U109+U139+U169+U199+U258+U290+U320+U379+U439+U468+U498+U528+U588+U648</f>
        <v>0</v>
      </c>
      <c r="V769" s="56" t="n">
        <f aca="false">V20+V79+V109+V139+V169+V199+V258+V290+V320+V379+V439+V468+V498+V528+V588+V648</f>
        <v>0</v>
      </c>
      <c r="W769" s="56" t="e">
        <f aca="false">ROUND(X769*1000/V769,1)</f>
        <v>#DIV/0!</v>
      </c>
      <c r="X769" s="56" t="n">
        <f aca="false">X49+X228+X350+X409+X558+X618+X678+X709+X739</f>
        <v>0</v>
      </c>
      <c r="Y769" s="56" t="e">
        <f aca="false">P769</f>
        <v>#DIV/0!</v>
      </c>
      <c r="Z769" s="56" t="n">
        <f aca="false">Z49+Z228+Z350+Z409+Z558+Z618+Z678+Z709+Z739</f>
        <v>0</v>
      </c>
      <c r="AA769" s="56" t="e">
        <f aca="false">ROUND(Z769/Q769*100,1)</f>
        <v>#DIV/0!</v>
      </c>
      <c r="AB769" s="81" t="s">
        <v>58</v>
      </c>
      <c r="AC769" s="56" t="n">
        <f aca="false">AC49+AC228+AC350+AC409+AC558+AC618+AC678+AC709+AC739</f>
        <v>0</v>
      </c>
      <c r="AD769" s="56" t="n">
        <f aca="false">AD49+AD228+AD350+AD409+AD558+AD618+AD678+AD709+AD739</f>
        <v>0</v>
      </c>
      <c r="AE769" s="56" t="e">
        <f aca="false">ROUND(AF769*1000/AD769,1)</f>
        <v>#DIV/0!</v>
      </c>
      <c r="AF769" s="56" t="n">
        <f aca="false">AF49+AF228+AF350+AF409+AF558+AF618+AF678+AF709+AF739</f>
        <v>0</v>
      </c>
      <c r="AG769" s="56" t="e">
        <f aca="false">W769</f>
        <v>#DIV/0!</v>
      </c>
      <c r="AH769" s="56" t="n">
        <f aca="false">AH49+AH228+AH350+AH409+AH558+AH618+AH678+AH709+AH739</f>
        <v>0</v>
      </c>
      <c r="AI769" s="56" t="e">
        <f aca="false">ROUND(AH769/X769*100,1)</f>
        <v>#DIV/0!</v>
      </c>
    </row>
    <row r="770" customFormat="false" ht="12.75" hidden="false" customHeight="false" outlineLevel="0" collapsed="false">
      <c r="A770" s="81" t="s">
        <v>59</v>
      </c>
      <c r="B770" s="643" t="n">
        <f aca="false">B50+B229+B351+B410+B559+B619+B679+B710+B740</f>
        <v>0.3</v>
      </c>
      <c r="C770" s="642" t="n">
        <f aca="false">C50+C229+C351+C410+C559+C619+C679+C710+C740</f>
        <v>0.3</v>
      </c>
      <c r="D770" s="641" t="n">
        <f aca="false">ROUND(E770*1000/C770,1)</f>
        <v>143333.3</v>
      </c>
      <c r="E770" s="641" t="n">
        <f aca="false">E50+E229+E351+E410+E559+E619+E679+E710+E740</f>
        <v>42.99999999</v>
      </c>
      <c r="F770" s="643" t="n">
        <f aca="false">F21+F110+F140+F259+F291+F380+F440+F469+F499+F529+F589+F649</f>
        <v>0.3</v>
      </c>
      <c r="G770" s="643" t="n">
        <f aca="false">G21+G110+G140+G259+G291+G380+G440+G469+G499+G529+G589+G649</f>
        <v>0.3</v>
      </c>
      <c r="H770" s="638" t="n">
        <f aca="false">ROUND(I770*1000/G770,1)</f>
        <v>148636.7</v>
      </c>
      <c r="I770" s="90" t="n">
        <f aca="false">I50+I229+I351+I410+I559+I619+I679+I710+I740</f>
        <v>44.59101</v>
      </c>
      <c r="J770" s="638" t="n">
        <f aca="false">D770</f>
        <v>143333.3</v>
      </c>
      <c r="K770" s="638" t="n">
        <f aca="false">K50+K229+K351+K410+K559+K619+K679+K710+K740</f>
        <v>42.99999999</v>
      </c>
      <c r="L770" s="90" t="n">
        <f aca="false">ROUND(K770/E770*100,1)</f>
        <v>100</v>
      </c>
      <c r="M770" s="81" t="s">
        <v>59</v>
      </c>
      <c r="N770" s="63" t="n">
        <f aca="false">N21+N80+N110+N140+N170+N200+N259+N291+N321+N380+N440+N469+N499+N529+N589+N649</f>
        <v>0.3</v>
      </c>
      <c r="O770" s="63" t="n">
        <f aca="false">O21+O80+O110+O140+O170+O200+O259+O291+O321+O380+O440+O469+O499+O529+O589+O649</f>
        <v>0.3</v>
      </c>
      <c r="P770" s="56" t="n">
        <f aca="false">ROUND(Q770*1000/O770,1)</f>
        <v>154879.4</v>
      </c>
      <c r="Q770" s="56" t="n">
        <f aca="false">Q50+Q229+Q351+Q410+Q559+Q619+Q679+Q710+Q740</f>
        <v>46.46382</v>
      </c>
      <c r="R770" s="56" t="n">
        <f aca="false">H770</f>
        <v>148636.7</v>
      </c>
      <c r="S770" s="56" t="n">
        <f aca="false">S50+S229+S351+S410+S559+S619+S679+S710+S740</f>
        <v>44.59101</v>
      </c>
      <c r="T770" s="56" t="n">
        <f aca="false">ROUND(S770/I770*100,1)</f>
        <v>100</v>
      </c>
      <c r="U770" s="63" t="n">
        <f aca="false">U21+U80+U110+U140+U170+U200+U259+U291+U321+U380+U440+U469+U499+U529+U589+U649</f>
        <v>0.3</v>
      </c>
      <c r="V770" s="63" t="n">
        <f aca="false">V21+V80+V110+V140+V170+V200+V259+V291+V321+V380+V440+V469+V499+V529+V589+V649</f>
        <v>0.3</v>
      </c>
      <c r="W770" s="56" t="n">
        <f aca="false">ROUND(X770*1000/V770,1)</f>
        <v>161384.3</v>
      </c>
      <c r="X770" s="56" t="n">
        <f aca="false">X50+X229+X351+X410+X559+X619+X679+X710+X740</f>
        <v>48.41529</v>
      </c>
      <c r="Y770" s="56" t="n">
        <f aca="false">P770</f>
        <v>154879.4</v>
      </c>
      <c r="Z770" s="56" t="n">
        <f aca="false">Z50+Z229+Z351+Z410+Z559+Z619+Z679+Z710+Z740</f>
        <v>46.46382</v>
      </c>
      <c r="AA770" s="56" t="n">
        <f aca="false">ROUND(Z770/Q770*100,1)</f>
        <v>100</v>
      </c>
      <c r="AB770" s="81" t="s">
        <v>59</v>
      </c>
      <c r="AC770" s="63" t="n">
        <f aca="false">AC50+AC229+AC351+AC410+AC559+AC619+AC679+AC710+AC740</f>
        <v>0.3</v>
      </c>
      <c r="AD770" s="63" t="n">
        <f aca="false">AD50+AD229+AD351+AD410+AD559+AD619+AD679+AD710+AD740</f>
        <v>0.3</v>
      </c>
      <c r="AE770" s="56" t="n">
        <f aca="false">ROUND(AF770*1000/AD770,1)</f>
        <v>167839.7</v>
      </c>
      <c r="AF770" s="56" t="n">
        <f aca="false">AF50+AF229+AF351+AF410+AF559+AF619+AF679+AF710+AF740</f>
        <v>50.35191</v>
      </c>
      <c r="AG770" s="56" t="n">
        <f aca="false">W770</f>
        <v>161384.3</v>
      </c>
      <c r="AH770" s="56" t="n">
        <f aca="false">AH50+AH229+AH351+AH410+AH559+AH619+AH679+AH710+AH740</f>
        <v>48.41529</v>
      </c>
      <c r="AI770" s="56" t="n">
        <f aca="false">ROUND(AH770/X770*100,1)</f>
        <v>100</v>
      </c>
      <c r="AJ770" s="416" t="n">
        <f aca="false">AJ21+AJ80+AJ110+AJ140+AJ170+AJ200+AJ259+AJ291+AJ321+AJ380+AJ440+AJ473+AJ499+AJ589</f>
        <v>0</v>
      </c>
    </row>
    <row r="771" customFormat="false" ht="12.75" hidden="true" customHeight="false" outlineLevel="0" collapsed="false">
      <c r="A771" s="81" t="s">
        <v>60</v>
      </c>
      <c r="B771" s="90" t="n">
        <f aca="false">B51+B230+B352+B411+B560+B620+B680+B711+B741</f>
        <v>0</v>
      </c>
      <c r="C771" s="90" t="n">
        <f aca="false">C51+C230+C352+C411+C560+C620+C680+C711+C741</f>
        <v>0</v>
      </c>
      <c r="D771" s="641" t="e">
        <f aca="false">ROUND(E771*1000/C771,1)</f>
        <v>#DIV/0!</v>
      </c>
      <c r="E771" s="641" t="n">
        <f aca="false">E51+E230+E352+E411+E560+E620+E680+E711+E741</f>
        <v>0</v>
      </c>
      <c r="F771" s="638" t="n">
        <f aca="false">F22+F111+F141+F260+F292+F381+F441+F470+F500+F530+F590+F650</f>
        <v>0</v>
      </c>
      <c r="G771" s="638" t="n">
        <f aca="false">G22+G111+G141+G260+G292+G381+G441+G470+G500+G530+G590+G650</f>
        <v>0</v>
      </c>
      <c r="H771" s="638" t="e">
        <f aca="false">ROUND(I771*1000/G771,1)</f>
        <v>#DIV/0!</v>
      </c>
      <c r="I771" s="90" t="n">
        <f aca="false">I51+I230+I352+I411+I560+I620+I680+I711+I741</f>
        <v>0</v>
      </c>
      <c r="J771" s="638" t="e">
        <f aca="false">D771</f>
        <v>#DIV/0!</v>
      </c>
      <c r="K771" s="638" t="n">
        <f aca="false">K51+K230+K352+K411+K560+K620+K680+K711+K741</f>
        <v>0</v>
      </c>
      <c r="L771" s="90" t="e">
        <f aca="false">ROUND(K771/E771*100,1)</f>
        <v>#DIV/0!</v>
      </c>
      <c r="M771" s="81" t="s">
        <v>60</v>
      </c>
      <c r="N771" s="56" t="n">
        <f aca="false">N22+N81+N111+N141+N171+N201+N260+N292+N322+N381+N441+N470+N500+N530+N590+N650</f>
        <v>0</v>
      </c>
      <c r="O771" s="56" t="n">
        <f aca="false">O22+O81+O111+O141+O171+O201+O260+O292+O322+O381+O441+O470+O500+O530+O590+O650</f>
        <v>0</v>
      </c>
      <c r="P771" s="56" t="e">
        <f aca="false">ROUND(Q771*1000/O771,1)</f>
        <v>#DIV/0!</v>
      </c>
      <c r="Q771" s="56" t="n">
        <f aca="false">Q51+Q230+Q352+Q411+Q560+Q620+Q680+Q711+Q741</f>
        <v>0</v>
      </c>
      <c r="R771" s="56" t="e">
        <f aca="false">H771</f>
        <v>#DIV/0!</v>
      </c>
      <c r="S771" s="90" t="n">
        <f aca="false">S51+S230+S352+S411+S560+S620+S680+S711+S741</f>
        <v>0</v>
      </c>
      <c r="T771" s="90" t="e">
        <f aca="false">ROUND(S771/I771*100,1)</f>
        <v>#DIV/0!</v>
      </c>
      <c r="U771" s="56" t="n">
        <f aca="false">U22+U81+U111+U141+U171+U201+U260+U292+U322+U381+U441+U470+U500+U530+U590+U650</f>
        <v>0</v>
      </c>
      <c r="V771" s="56" t="n">
        <f aca="false">V22+V81+V111+V141+V171+V201+V260+V292+V322+V381+V441+V470+V500+V530+V590+V650</f>
        <v>0</v>
      </c>
      <c r="W771" s="56" t="e">
        <f aca="false">ROUND(X771*1000/V771,1)</f>
        <v>#DIV/0!</v>
      </c>
      <c r="X771" s="56" t="n">
        <f aca="false">X51+X230+X352+X411+X560+X620+X680+X711+X741</f>
        <v>0</v>
      </c>
      <c r="Y771" s="56" t="e">
        <f aca="false">P771</f>
        <v>#DIV/0!</v>
      </c>
      <c r="Z771" s="56" t="n">
        <f aca="false">Z51+Z230+Z352+Z411+Z560+Z620+Z680+Z711+Z741</f>
        <v>0</v>
      </c>
      <c r="AA771" s="90" t="e">
        <f aca="false">ROUND(Z771/Q771*100,1)</f>
        <v>#DIV/0!</v>
      </c>
      <c r="AB771" s="81" t="s">
        <v>60</v>
      </c>
      <c r="AC771" s="90" t="n">
        <f aca="false">AC51+AC230+AC352+AC411+AC560+AC620+AC680+AC711+AC741</f>
        <v>0</v>
      </c>
      <c r="AD771" s="90" t="n">
        <f aca="false">AD51+AD230+AD352+AD411+AD560+AD620+AD680+AD711+AD741</f>
        <v>0</v>
      </c>
      <c r="AE771" s="56" t="e">
        <f aca="false">ROUND(AF771*1000/AD771,1)</f>
        <v>#DIV/0!</v>
      </c>
      <c r="AF771" s="56" t="n">
        <f aca="false">AF51+AF230+AF352+AF411+AF560+AF620+AF680+AF711+AF741</f>
        <v>0</v>
      </c>
      <c r="AG771" s="56" t="e">
        <f aca="false">W771</f>
        <v>#DIV/0!</v>
      </c>
      <c r="AH771" s="56" t="n">
        <f aca="false">AH51+AH230+AH352+AH411+AH560+AH620+AH680+AH711+AH741</f>
        <v>0</v>
      </c>
      <c r="AI771" s="90" t="e">
        <f aca="false">ROUND(AH771/X771*100,1)</f>
        <v>#DIV/0!</v>
      </c>
    </row>
    <row r="772" customFormat="false" ht="13.5" hidden="true" customHeight="true" outlineLevel="0" collapsed="false">
      <c r="A772" s="119" t="s">
        <v>62</v>
      </c>
      <c r="B772" s="90" t="n">
        <f aca="false">B52+B231+B353+B412+B561+B621+B681+B712+B742</f>
        <v>0</v>
      </c>
      <c r="C772" s="90" t="n">
        <f aca="false">C52+C231+C353+C412+C561+C621+C681+C712+C742</f>
        <v>0</v>
      </c>
      <c r="D772" s="641" t="e">
        <f aca="false">ROUND(E772*1000/C772,1)</f>
        <v>#DIV/0!</v>
      </c>
      <c r="E772" s="641" t="n">
        <f aca="false">E52+E231+E353+E412+E561+E621+E681+E712+E742</f>
        <v>0</v>
      </c>
      <c r="F772" s="638" t="n">
        <f aca="false">F23+F112+F142+F261+F293+F382+F442+F471+F501+F531+F591+F651</f>
        <v>0</v>
      </c>
      <c r="G772" s="638" t="n">
        <f aca="false">G23+G112+G142+G261+G293+G382+G442+G471+G501+G531+G591+G651</f>
        <v>0</v>
      </c>
      <c r="H772" s="638" t="e">
        <f aca="false">ROUND(I772*1000/G772,1)</f>
        <v>#DIV/0!</v>
      </c>
      <c r="I772" s="90" t="n">
        <f aca="false">I52+I231+I353+I412+I561+I621+I681+I712+I742</f>
        <v>0</v>
      </c>
      <c r="J772" s="638" t="e">
        <f aca="false">D772</f>
        <v>#DIV/0!</v>
      </c>
      <c r="K772" s="638" t="n">
        <f aca="false">K52+K231+K353+K412+K561+K621+K681+K712+K742</f>
        <v>0</v>
      </c>
      <c r="L772" s="90" t="e">
        <f aca="false">ROUND(K772/E772*100,1)</f>
        <v>#DIV/0!</v>
      </c>
      <c r="M772" s="119" t="s">
        <v>62</v>
      </c>
      <c r="N772" s="56" t="n">
        <f aca="false">N23+N82+N112+N142+N172+N202+N261+N293+N323+N382+N442+N471+N501+N531+N591+N651</f>
        <v>0</v>
      </c>
      <c r="O772" s="56" t="n">
        <f aca="false">O23+O82+O112+O142+O172+O202+O261+O293+O323+O382+O442+O471+O501+O531+O591+O651</f>
        <v>0</v>
      </c>
      <c r="P772" s="56" t="e">
        <f aca="false">ROUND(Q772*1000/O772,1)</f>
        <v>#DIV/0!</v>
      </c>
      <c r="Q772" s="90" t="n">
        <f aca="false">Q52+Q231+Q353+Q412+Q561+Q621+Q681+Q712+Q742</f>
        <v>0</v>
      </c>
      <c r="R772" s="56" t="e">
        <f aca="false">H772</f>
        <v>#DIV/0!</v>
      </c>
      <c r="S772" s="90" t="n">
        <f aca="false">S52+S231+S353+S412+S561+S621+S681+S712+S742</f>
        <v>0</v>
      </c>
      <c r="T772" s="90" t="e">
        <f aca="false">ROUND(S772/I772*100,1)</f>
        <v>#DIV/0!</v>
      </c>
      <c r="U772" s="56" t="n">
        <f aca="false">U23+U82+U112+U142+U172+U202+U261+U293+U323+U382+U442+U471+U501+U531+U591+U651</f>
        <v>0</v>
      </c>
      <c r="V772" s="56" t="n">
        <f aca="false">V23+V82+V112+V142+V172+V202+V261+V293+V323+V382+V442+V471+V501+V531+V591+V651</f>
        <v>0</v>
      </c>
      <c r="W772" s="56" t="e">
        <f aca="false">ROUND(X772*1000/V772,1)</f>
        <v>#DIV/0!</v>
      </c>
      <c r="X772" s="56" t="n">
        <f aca="false">X52+X231+X353+X412+X561+X621+X681+X712+X742</f>
        <v>0</v>
      </c>
      <c r="Y772" s="56" t="e">
        <f aca="false">P772</f>
        <v>#DIV/0!</v>
      </c>
      <c r="Z772" s="56" t="n">
        <f aca="false">Z52+Z231+Z353+Z412+Z561+Z621+Z681+Z712+Z742</f>
        <v>0</v>
      </c>
      <c r="AA772" s="90" t="e">
        <f aca="false">ROUND(Z772/Q772*100,1)</f>
        <v>#DIV/0!</v>
      </c>
      <c r="AB772" s="119" t="s">
        <v>62</v>
      </c>
      <c r="AC772" s="90" t="n">
        <f aca="false">AC52+AC231+AC353+AC412+AC561+AC621+AC681+AC712+AC742</f>
        <v>0</v>
      </c>
      <c r="AD772" s="90" t="n">
        <f aca="false">AD52+AD231+AD353+AD412+AD561+AD621+AD681+AD712+AD742</f>
        <v>0</v>
      </c>
      <c r="AE772" s="56" t="e">
        <f aca="false">ROUND(AF772*1000/AD772,1)</f>
        <v>#DIV/0!</v>
      </c>
      <c r="AF772" s="56" t="n">
        <f aca="false">AF52+AF231+AF353+AF412+AF561+AF621+AF681+AF712+AF742</f>
        <v>0</v>
      </c>
      <c r="AG772" s="56" t="e">
        <f aca="false">W772</f>
        <v>#DIV/0!</v>
      </c>
      <c r="AH772" s="56" t="n">
        <f aca="false">AH52+AH231+AH353+AH412+AH561+AH621+AH681+AH712+AH742</f>
        <v>0</v>
      </c>
      <c r="AI772" s="90" t="e">
        <f aca="false">ROUND(AH772/X772*100,1)</f>
        <v>#DIV/0!</v>
      </c>
    </row>
    <row r="773" customFormat="false" ht="14.25" hidden="true" customHeight="true" outlineLevel="0" collapsed="false">
      <c r="A773" s="119" t="s">
        <v>64</v>
      </c>
      <c r="B773" s="90" t="n">
        <f aca="false">B53+B232+B354+B413+B562+B622+B682+B713+B743</f>
        <v>0</v>
      </c>
      <c r="C773" s="90" t="n">
        <f aca="false">C53+C232+C354+C413+C562+C622+C682+C713+C743</f>
        <v>0</v>
      </c>
      <c r="D773" s="641" t="e">
        <f aca="false">ROUND(E773*1000/C773,1)</f>
        <v>#DIV/0!</v>
      </c>
      <c r="E773" s="641" t="n">
        <f aca="false">E53+E232+E354+E413+E562+E622+E682+E713+E743</f>
        <v>0</v>
      </c>
      <c r="F773" s="638" t="n">
        <f aca="false">F24+F113+F143+F262+F294+F383+F443+F472+F502+F532+F592+F652</f>
        <v>0</v>
      </c>
      <c r="G773" s="638" t="n">
        <f aca="false">G24+G113+G143+G262+G294+G383+G443+G472+G502+G532+G592+G652</f>
        <v>0</v>
      </c>
      <c r="H773" s="638" t="e">
        <f aca="false">ROUND(I773*1000/G773,1)</f>
        <v>#DIV/0!</v>
      </c>
      <c r="I773" s="56" t="n">
        <f aca="false">I53+I232+I354+I413+I562+I622+I682+I713+I743</f>
        <v>0</v>
      </c>
      <c r="J773" s="638" t="e">
        <f aca="false">D773</f>
        <v>#DIV/0!</v>
      </c>
      <c r="K773" s="56" t="n">
        <f aca="false">K53+K232+K354+K413+K562+K622+K682+K713+K743</f>
        <v>0</v>
      </c>
      <c r="L773" s="56" t="e">
        <f aca="false">ROUND(K773/E773*100,1)</f>
        <v>#DIV/0!</v>
      </c>
      <c r="M773" s="119" t="s">
        <v>64</v>
      </c>
      <c r="N773" s="56" t="n">
        <f aca="false">N24+N83+N113+N143+N173+N203+N262+N294+N324+N383+N443+N472+N502+N532+N592+N652</f>
        <v>0</v>
      </c>
      <c r="O773" s="56" t="n">
        <f aca="false">O24+O83+O113+O143+O173+O203+O262+O294+O324+O383+O443+O472+O502+O532+O592+O652</f>
        <v>0</v>
      </c>
      <c r="P773" s="56" t="e">
        <f aca="false">ROUND(Q773*1000/O773,1)</f>
        <v>#DIV/0!</v>
      </c>
      <c r="Q773" s="56" t="n">
        <f aca="false">Q53+Q232+Q354+Q413+Q562+Q622+Q682+Q713+Q743</f>
        <v>0</v>
      </c>
      <c r="R773" s="56" t="e">
        <f aca="false">H773</f>
        <v>#DIV/0!</v>
      </c>
      <c r="S773" s="56" t="n">
        <f aca="false">S53+S232+S354+S413+S562+S622+S682+S713+S743</f>
        <v>0</v>
      </c>
      <c r="T773" s="56" t="e">
        <f aca="false">ROUND(S773/I773*100,1)</f>
        <v>#DIV/0!</v>
      </c>
      <c r="U773" s="56" t="n">
        <f aca="false">U24+U83+U113+U143+U173+U203+U262+U294+U324+U383+U443+U472+U502+U532+U592+U652</f>
        <v>0</v>
      </c>
      <c r="V773" s="56" t="n">
        <f aca="false">V24+V83+V113+V143+V173+V203+V262+V294+V324+V383+V443+V472+V502+V532+V592+V652</f>
        <v>0</v>
      </c>
      <c r="W773" s="56" t="e">
        <f aca="false">ROUND(X773*1000/V773,1)</f>
        <v>#DIV/0!</v>
      </c>
      <c r="X773" s="56" t="n">
        <f aca="false">X53+X232+X354+X413+X562+X622+X682+X713+X743</f>
        <v>0</v>
      </c>
      <c r="Y773" s="56" t="e">
        <f aca="false">P773</f>
        <v>#DIV/0!</v>
      </c>
      <c r="Z773" s="56" t="n">
        <f aca="false">Z53+Z232+Z354+Z413+Z562+Z622+Z682+Z713+Z743</f>
        <v>0</v>
      </c>
      <c r="AA773" s="56" t="e">
        <f aca="false">ROUND(Z773/Q773*100,1)</f>
        <v>#DIV/0!</v>
      </c>
      <c r="AB773" s="119" t="s">
        <v>64</v>
      </c>
      <c r="AC773" s="90" t="n">
        <f aca="false">AC53+AC232+AC354+AC413+AC562+AC622+AC682+AC713+AC743</f>
        <v>0</v>
      </c>
      <c r="AD773" s="56" t="n">
        <f aca="false">AD53+AD232+AD354+AD413+AD562+AD622+AD682+AD713+AD743</f>
        <v>0</v>
      </c>
      <c r="AE773" s="56" t="e">
        <f aca="false">ROUND(AF773*1000/AD773,1)</f>
        <v>#DIV/0!</v>
      </c>
      <c r="AF773" s="56" t="n">
        <f aca="false">AF53+AF232+AF354+AF413+AF562+AF622+AF682+AF713+AF743</f>
        <v>0</v>
      </c>
      <c r="AG773" s="56" t="e">
        <f aca="false">W773</f>
        <v>#DIV/0!</v>
      </c>
      <c r="AH773" s="56" t="n">
        <f aca="false">AH53+AH232+AH354+AH413+AH562+AH622+AH682+AH713+AH743</f>
        <v>0</v>
      </c>
      <c r="AI773" s="56" t="e">
        <f aca="false">ROUND(AH773/X773*100,1)</f>
        <v>#DIV/0!</v>
      </c>
    </row>
    <row r="774" customFormat="false" ht="30.75" hidden="false" customHeight="true" outlineLevel="0" collapsed="false">
      <c r="A774" s="59" t="s">
        <v>65</v>
      </c>
      <c r="B774" s="90" t="n">
        <f aca="false">B54+B233+B355+B414+B563+B623+B683+B714+B744</f>
        <v>0</v>
      </c>
      <c r="C774" s="90" t="n">
        <f aca="false">C54+C233+C355+C414+C563+C623+C683+C714+C744</f>
        <v>0</v>
      </c>
      <c r="D774" s="641" t="e">
        <f aca="false">ROUND(E774*1000/C774,1)</f>
        <v>#DIV/0!</v>
      </c>
      <c r="E774" s="641" t="n">
        <f aca="false">E54+E233+E355+E414+E563+E623+E683+E714+E744</f>
        <v>138</v>
      </c>
      <c r="F774" s="638" t="n">
        <f aca="false">F25+F114+F144+F263+F295+F384+F444+F473+F503+F533+F593+F653</f>
        <v>0</v>
      </c>
      <c r="G774" s="638" t="n">
        <f aca="false">G25+G114+G144+G263+G295+G384+G444+G473+G503+G533+G593+G653</f>
        <v>0</v>
      </c>
      <c r="H774" s="638" t="e">
        <f aca="false">ROUND(I774*1000/G774,1)</f>
        <v>#DIV/0!</v>
      </c>
      <c r="I774" s="644" t="n">
        <f aca="false">I54+I233+I355+I414+I563+I623+I683+I714+I744</f>
        <v>143.106</v>
      </c>
      <c r="J774" s="638" t="e">
        <f aca="false">D774</f>
        <v>#DIV/0!</v>
      </c>
      <c r="K774" s="56" t="n">
        <f aca="false">K54+K233+K355+K414+K563+K623+K683+K714+K744</f>
        <v>138</v>
      </c>
      <c r="L774" s="638" t="n">
        <f aca="false">ROUND(K774/E774*100,1)</f>
        <v>100</v>
      </c>
      <c r="M774" s="59" t="s">
        <v>65</v>
      </c>
      <c r="N774" s="56" t="n">
        <f aca="false">N25+N84+N114+N144+N174+N204+N263+N295+N325+N384+N444+N473+N503+N533+N593+N653</f>
        <v>0</v>
      </c>
      <c r="O774" s="56" t="n">
        <f aca="false">O25+O84+O114+O144+O174+O204+O263+O295+O325+O384+O444+O473+O503+O533+O593+O653</f>
        <v>0</v>
      </c>
      <c r="P774" s="56" t="e">
        <f aca="false">ROUND(Q774*1000/O774,1)</f>
        <v>#DIV/0!</v>
      </c>
      <c r="Q774" s="56" t="n">
        <f aca="false">Q54+Q233+Q355+Q414+Q563+Q623+Q683+Q714+Q744</f>
        <v>147.542286</v>
      </c>
      <c r="R774" s="56" t="e">
        <f aca="false">H774</f>
        <v>#DIV/0!</v>
      </c>
      <c r="S774" s="56" t="n">
        <f aca="false">S54+S233+S355+S414+S563+S623+S683+S714+S744</f>
        <v>143.106</v>
      </c>
      <c r="T774" s="56" t="n">
        <f aca="false">ROUND(S774/I774*100,1)</f>
        <v>100</v>
      </c>
      <c r="U774" s="56" t="n">
        <f aca="false">U25+U84+U114+U144+U174+U204+U263+U295+U325+U384+U444+U473+U503+U533+U593+U653</f>
        <v>0</v>
      </c>
      <c r="V774" s="56" t="n">
        <f aca="false">V25+V84+V114+V144+V174+V204+V263+V295+V325+V384+V444+V473+V503+V533+V593+V653</f>
        <v>0</v>
      </c>
      <c r="W774" s="56" t="e">
        <f aca="false">ROUND(X774*1000/V774,1)</f>
        <v>#DIV/0!</v>
      </c>
      <c r="X774" s="56" t="n">
        <f aca="false">X54+X233+X355+X414+X563+X623+X683+X714+X744</f>
        <v>153.29643514</v>
      </c>
      <c r="Y774" s="56" t="e">
        <f aca="false">P774</f>
        <v>#DIV/0!</v>
      </c>
      <c r="Z774" s="56" t="n">
        <f aca="false">Z54+Z233+Z355+Z414+Z563+Z623+Z683+Z714+Z744</f>
        <v>147.542286</v>
      </c>
      <c r="AA774" s="56" t="n">
        <f aca="false">ROUND(Z774/Q774*100,1)</f>
        <v>100</v>
      </c>
      <c r="AB774" s="59" t="s">
        <v>65</v>
      </c>
      <c r="AC774" s="90" t="n">
        <f aca="false">AC54+AC233+AC355+AC414+AC563+AC623+AC683+AC714+AC744</f>
        <v>0</v>
      </c>
      <c r="AD774" s="90" t="n">
        <f aca="false">AD54+AD233+AD355+AD414+AD563+AD623+AD683+AD714+AD744</f>
        <v>0</v>
      </c>
      <c r="AE774" s="56" t="e">
        <f aca="false">ROUND(AF774*1000/AD774,1)</f>
        <v>#DIV/0!</v>
      </c>
      <c r="AF774" s="56" t="n">
        <f aca="false">AF54+AF233+AF355+AF414+AF563+AF623+AF683+AF714+AF744</f>
        <v>159.2749961</v>
      </c>
      <c r="AG774" s="56" t="e">
        <f aca="false">W774</f>
        <v>#DIV/0!</v>
      </c>
      <c r="AH774" s="56" t="n">
        <f aca="false">AH54+AH233+AH355+AH414+AH563+AH623+AH683+AH714+AH744</f>
        <v>153.29643514</v>
      </c>
      <c r="AI774" s="56" t="n">
        <f aca="false">ROUND(AH774/X774*100,1)</f>
        <v>100</v>
      </c>
    </row>
    <row r="775" customFormat="false" ht="30" hidden="false" customHeight="true" outlineLevel="0" collapsed="false">
      <c r="A775" s="146" t="s">
        <v>66</v>
      </c>
      <c r="B775" s="90" t="n">
        <f aca="false">B55+B234+B356+B415+B564+B624+B684+B715+B745</f>
        <v>0</v>
      </c>
      <c r="C775" s="90" t="n">
        <f aca="false">C55+C234+C356+C415+C564+C624+C684+C715+C745</f>
        <v>0</v>
      </c>
      <c r="D775" s="90"/>
      <c r="E775" s="641" t="n">
        <f aca="false">E55+E234+E356+E415+E564+E624+E684+E715+E745</f>
        <v>0</v>
      </c>
      <c r="F775" s="638" t="n">
        <f aca="false">F26+F115+F145+F264+F296+F385+F445+F474+F504+F534+F594+F654</f>
        <v>0</v>
      </c>
      <c r="G775" s="638" t="n">
        <f aca="false">G26+G115+G145+G264+G296+G385+G445+G474+G504+G534+G594+G654</f>
        <v>0</v>
      </c>
      <c r="H775" s="638" t="e">
        <f aca="false">ROUND(I775*1000/G775,1)</f>
        <v>#DIV/0!</v>
      </c>
      <c r="I775" s="56" t="n">
        <f aca="false">I55+I234+I356+I415+I564+I624+I684+I715+I745</f>
        <v>0</v>
      </c>
      <c r="J775" s="56"/>
      <c r="K775" s="56" t="n">
        <f aca="false">K55+K234+K356+K415+K564+K624+K684+K715+K745</f>
        <v>0</v>
      </c>
      <c r="L775" s="638" t="e">
        <f aca="false">ROUND(K775/E775*100,1)</f>
        <v>#DIV/0!</v>
      </c>
      <c r="M775" s="146" t="s">
        <v>66</v>
      </c>
      <c r="N775" s="90" t="n">
        <f aca="false">N26+N85+N115+N145+N175+N205+N264+N296+N326+N385+N445+N474+N504+N534+N594+N654</f>
        <v>0</v>
      </c>
      <c r="O775" s="90" t="n">
        <f aca="false">O26+O85+O115+O145+O175+O205+O264+O296+O326+O385+O445+O474+O504+O534+O594+O654</f>
        <v>0</v>
      </c>
      <c r="P775" s="90" t="e">
        <f aca="false">ROUND(Q775*1000/O775,1)</f>
        <v>#DIV/0!</v>
      </c>
      <c r="Q775" s="90" t="n">
        <f aca="false">Q55+Q234+Q356+Q415+Q564+Q624+Q684+Q715+Q745</f>
        <v>0</v>
      </c>
      <c r="R775" s="90" t="e">
        <f aca="false">H775</f>
        <v>#DIV/0!</v>
      </c>
      <c r="S775" s="90" t="n">
        <f aca="false">S55+S234+S356+S415+S564+S624+S684+S715+S745</f>
        <v>0</v>
      </c>
      <c r="T775" s="90" t="e">
        <f aca="false">ROUND(S775/I775*100,1)</f>
        <v>#DIV/0!</v>
      </c>
      <c r="U775" s="90" t="n">
        <f aca="false">U26+U85+U115+U145+U175+U205+U264+U296+U326+U385+U445+U474+U504+U534+U594+U654</f>
        <v>0</v>
      </c>
      <c r="V775" s="90" t="n">
        <f aca="false">V26+V85+V115+V145+V175+V205+V264+V296+V326+V385+V445+V474+V504+V534+V594+V654</f>
        <v>0</v>
      </c>
      <c r="W775" s="90" t="e">
        <f aca="false">ROUND(X775*1000/V775,1)</f>
        <v>#DIV/0!</v>
      </c>
      <c r="X775" s="56" t="n">
        <f aca="false">X55+X234+X356+X415+X564+X624+X684+X715+X745</f>
        <v>0</v>
      </c>
      <c r="Y775" s="90" t="e">
        <f aca="false">P775</f>
        <v>#DIV/0!</v>
      </c>
      <c r="Z775" s="56" t="n">
        <f aca="false">Z55+Z234+Z356+Z415+Z564+Z624+Z684+Z715+Z745</f>
        <v>0</v>
      </c>
      <c r="AA775" s="90" t="e">
        <f aca="false">ROUND(Z775/Q775*100,1)</f>
        <v>#DIV/0!</v>
      </c>
      <c r="AB775" s="146" t="s">
        <v>66</v>
      </c>
      <c r="AC775" s="90" t="n">
        <f aca="false">AC55+AC234+AC356+AC415+AC564+AC624+AC684+AC715+AC745</f>
        <v>0</v>
      </c>
      <c r="AD775" s="90" t="n">
        <f aca="false">AD55+AD234+AD356+AD415+AD564+AD624+AD684+AD715+AD745</f>
        <v>0</v>
      </c>
      <c r="AE775" s="90" t="e">
        <f aca="false">ROUND(AF775*1000/AD775,1)</f>
        <v>#DIV/0!</v>
      </c>
      <c r="AF775" s="56" t="n">
        <f aca="false">AF55+AF234+AF356+AF415+AF564+AF624+AF684+AF715+AF745</f>
        <v>0</v>
      </c>
      <c r="AG775" s="90" t="e">
        <f aca="false">W775</f>
        <v>#DIV/0!</v>
      </c>
      <c r="AH775" s="56" t="n">
        <f aca="false">AH55+AH234+AH356+AH415+AH564+AH624+AH684+AH715+AH745</f>
        <v>0</v>
      </c>
      <c r="AI775" s="90" t="e">
        <f aca="false">ROUND(AH775/X775*100,1)</f>
        <v>#DIV/0!</v>
      </c>
    </row>
    <row r="776" customFormat="false" ht="27" hidden="false" customHeight="true" outlineLevel="0" collapsed="false">
      <c r="A776" s="152" t="s">
        <v>67</v>
      </c>
      <c r="B776" s="638" t="n">
        <f aca="false">B56+B235+B357+B416+B565+B625+B685+B716+B746</f>
        <v>0</v>
      </c>
      <c r="C776" s="638" t="n">
        <f aca="false">C56+C235+C357+C416+C565+C625+C685+C716+C746</f>
        <v>0</v>
      </c>
      <c r="D776" s="638"/>
      <c r="E776" s="641" t="n">
        <f aca="false">E56+E235+E357+E416+E565+E625+E685+E716+E746</f>
        <v>1087</v>
      </c>
      <c r="F776" s="638" t="n">
        <f aca="false">F27+F116+F146+F265+F297+F386+F446+F475+F505+F535+F595+F655</f>
        <v>0</v>
      </c>
      <c r="G776" s="638" t="n">
        <f aca="false">G27+G116+G146+G265+G297+G386+G446+G475+G505+G535+G595+G655</f>
        <v>0</v>
      </c>
      <c r="H776" s="56"/>
      <c r="I776" s="63" t="n">
        <f aca="false">I56+I235+I357+I416+I565+I625+I685+I716+I746</f>
        <v>1127.219</v>
      </c>
      <c r="J776" s="56"/>
      <c r="K776" s="56" t="n">
        <f aca="false">K56+K235+K357+K416+K565+K625+K685+K716+K746</f>
        <v>1087</v>
      </c>
      <c r="L776" s="638" t="n">
        <f aca="false">ROUND(K776/E776*100,1)</f>
        <v>100</v>
      </c>
      <c r="M776" s="152" t="s">
        <v>67</v>
      </c>
      <c r="N776" s="56" t="n">
        <f aca="false">N27+N86+N116+N146+N176+N206+N265+N297+N327+N386+N446+N475+N505+N535+N595+N655</f>
        <v>0</v>
      </c>
      <c r="O776" s="56" t="n">
        <f aca="false">O27+O86+O116+O146+O176+O206+O265+O297+O327+O386+O446+O475+O505+O535+O595+O655</f>
        <v>0</v>
      </c>
      <c r="P776" s="56" t="e">
        <f aca="false">ROUND(Q776*1000/O776,1)</f>
        <v>#DIV/0!</v>
      </c>
      <c r="Q776" s="56" t="n">
        <f aca="false">Q56+Q235+Q357+Q416+Q565+Q625+Q685+Q716+Q746</f>
        <v>1162.162789</v>
      </c>
      <c r="R776" s="56" t="n">
        <f aca="false">H776</f>
        <v>0</v>
      </c>
      <c r="S776" s="56" t="n">
        <f aca="false">S56+S235+S357+S416+S565+S625+S685+S716+S746</f>
        <v>1127.219</v>
      </c>
      <c r="T776" s="56" t="n">
        <f aca="false">ROUND(S776/I776*100,1)</f>
        <v>100</v>
      </c>
      <c r="U776" s="56" t="n">
        <f aca="false">U27+U86+U116+U146+U176+U206+U265+U297+U327+U386+U446+U475+U505+U535+U595+U655</f>
        <v>0</v>
      </c>
      <c r="V776" s="56" t="n">
        <f aca="false">V27+V86+V116+V146+V176+V206+V265+V297+V327+V386+V446+V475+V505+V535+V595+V655</f>
        <v>0</v>
      </c>
      <c r="W776" s="56" t="e">
        <f aca="false">ROUND(X776*1000/V776,1)</f>
        <v>#DIV/0!</v>
      </c>
      <c r="X776" s="56" t="n">
        <f aca="false">X56+X235+X357+X416+X565+X625+X685+X716+X746</f>
        <v>1207.4871377</v>
      </c>
      <c r="Y776" s="56" t="e">
        <f aca="false">P776</f>
        <v>#DIV/0!</v>
      </c>
      <c r="Z776" s="56" t="n">
        <f aca="false">Z56+Z235+Z357+Z416+Z565+Z625+Z685+Z716+Z746</f>
        <v>1162.162789</v>
      </c>
      <c r="AA776" s="56" t="n">
        <f aca="false">ROUND(Z776/Q776*100,1)</f>
        <v>100</v>
      </c>
      <c r="AB776" s="152" t="s">
        <v>67</v>
      </c>
      <c r="AC776" s="90" t="n">
        <f aca="false">AC56+AC235+AC357+AC416+AC565+AC625+AC685+AC716+AC746</f>
        <v>0</v>
      </c>
      <c r="AD776" s="56" t="n">
        <f aca="false">AD56+AD235+AD357+AD416+AD565+AD625+AD685+AD716+AD746</f>
        <v>0</v>
      </c>
      <c r="AE776" s="56" t="e">
        <f aca="false">ROUND(AF776*1000/AD776,1)</f>
        <v>#DIV/0!</v>
      </c>
      <c r="AF776" s="56" t="n">
        <f aca="false">AF56+AF235+AF357+AF416+AF565+AF625+AF685+AF716+AF746</f>
        <v>1254.579136</v>
      </c>
      <c r="AG776" s="56" t="e">
        <f aca="false">W776</f>
        <v>#DIV/0!</v>
      </c>
      <c r="AH776" s="56" t="n">
        <f aca="false">AH56+AH235+AH357+AH416+AH565+AH625+AH685+AH716+AH746</f>
        <v>1207.4871377</v>
      </c>
      <c r="AI776" s="56" t="n">
        <f aca="false">ROUND(AH776/X776*100,1)</f>
        <v>100</v>
      </c>
    </row>
    <row r="777" customFormat="false" ht="39" hidden="false" customHeight="true" outlineLevel="0" collapsed="false">
      <c r="A777" s="163" t="s">
        <v>68</v>
      </c>
      <c r="B777" s="638" t="n">
        <f aca="false">B57+B236+B358+B417+B566+B626+B686+B717+B747</f>
        <v>389390.4</v>
      </c>
      <c r="C777" s="638" t="n">
        <f aca="false">C57+C236+C358+C417+C566+C626+C686+C717+C747</f>
        <v>370594.2</v>
      </c>
      <c r="D777" s="638" t="n">
        <f aca="false">ROUND(E777*1000/C777,1)</f>
        <v>5323</v>
      </c>
      <c r="E777" s="56" t="n">
        <f aca="false">E57+E236+E358+E417+E566+E626+E686+E717+E747</f>
        <v>1972659.99810918</v>
      </c>
      <c r="F777" s="56" t="n">
        <f aca="false">F57+F236+F358+F417+F566+F626+F686+F717+F747</f>
        <v>400946.4</v>
      </c>
      <c r="G777" s="56" t="n">
        <f aca="false">G57+G236+G358+G417+G566+G626+G686+G717+G747</f>
        <v>362190.3</v>
      </c>
      <c r="H777" s="56" t="n">
        <f aca="false">ROUND(I777*1000/G777,1)</f>
        <v>5692.6</v>
      </c>
      <c r="I777" s="56" t="n">
        <f aca="false">I761+I762+I763+I764+I765+I767+I768+I769+I770+I771+I772+I773+I774+I775+I776</f>
        <v>2061814.33196703</v>
      </c>
      <c r="J777" s="56" t="n">
        <f aca="false">D777</f>
        <v>5323</v>
      </c>
      <c r="K777" s="56" t="n">
        <f aca="false">K761+K762+K763+K764+K765+K767+K768+K774+K776</f>
        <v>1988205.89151482</v>
      </c>
      <c r="L777" s="645" t="n">
        <f aca="false">ROUND(K777/E777*100,1)</f>
        <v>100.8</v>
      </c>
      <c r="M777" s="163" t="s">
        <v>68</v>
      </c>
      <c r="N777" s="56" t="n">
        <f aca="false">N761+N762+N763+N764+N765+N766+N767+N768+N769+N770+N771+N772+N773+N774+N775+N776</f>
        <v>626236.4</v>
      </c>
      <c r="O777" s="56" t="n">
        <f aca="false">O761+O762+O763+O764+O765+O766+O767+O768+O769+O770+O771+O772+O773+O774+O775+O776</f>
        <v>375030.3</v>
      </c>
      <c r="P777" s="56" t="n">
        <f aca="false">ROUND(Q777*1000/O777,1)</f>
        <v>5778.2</v>
      </c>
      <c r="Q777" s="56" t="n">
        <f aca="false">Q761+Q762+Q763+Q764+Q765+Q766+Q767+Q768+Q769+Q770+Q771+Q772+Q773+Q774+Q775+Q776</f>
        <v>2167015.13950309</v>
      </c>
      <c r="R777" s="56" t="n">
        <f aca="false">H777</f>
        <v>5692.6</v>
      </c>
      <c r="S777" s="56" t="n">
        <f aca="false">S761+S762+S763+S764+S765+S766+S767+S768+S769+S770+S771+S772+S773+S774+S775+S776</f>
        <v>2079683.92966659</v>
      </c>
      <c r="T777" s="63" t="n">
        <f aca="false">ROUND(S777/I777*100,1)</f>
        <v>100.9</v>
      </c>
      <c r="U777" s="56" t="n">
        <f aca="false">U761+U762+U763+U764+U765+U766+U767+U768+U769+U770+U771+U772+U773+U774+U775+U776</f>
        <v>636216.4</v>
      </c>
      <c r="V777" s="56" t="n">
        <f aca="false">V761+V762+V763+V764+V765+V766+V767+V768+V769+V770+V771+V772+V773+V774+V775+V776</f>
        <v>377300.3</v>
      </c>
      <c r="W777" s="56" t="n">
        <f aca="false">ROUND(X777*1000/V777,1)</f>
        <v>6053.6</v>
      </c>
      <c r="X777" s="56" t="n">
        <f aca="false">X57+X236+X358+X417+X566+X626+X686+X717+X747</f>
        <v>2284025.97770329</v>
      </c>
      <c r="Y777" s="56" t="n">
        <f aca="false">P777</f>
        <v>5778.2</v>
      </c>
      <c r="Z777" s="56" t="n">
        <f aca="false">Z57+Z236+Z358+Z417+Z566+Z626+Z686+Z717+Z747</f>
        <v>2191967.8689947</v>
      </c>
      <c r="AA777" s="63" t="n">
        <f aca="false">ROUND(Z777/Q777*100,1)</f>
        <v>101.2</v>
      </c>
      <c r="AB777" s="163" t="s">
        <v>68</v>
      </c>
      <c r="AC777" s="56" t="n">
        <f aca="false">AC761+AC762+AC763+AC764+AC765+AC766+AC767+AC768+AC769+AC770+AC771+AC772+AC773+AC774+AC775+AC776</f>
        <v>642256.4</v>
      </c>
      <c r="AD777" s="56" t="n">
        <f aca="false">AD761+AD762+AD763+AD764+AD765+AD766+AD767+AD768+AD769+AD770+AD771+AD772+AD773+AD774+AD775+AD776</f>
        <v>379488.3</v>
      </c>
      <c r="AE777" s="56" t="n">
        <f aca="false">ROUND(AF777*1000/AD777,1)</f>
        <v>6346.6</v>
      </c>
      <c r="AF777" s="56" t="n">
        <f aca="false">AF57+AF236+AF358+AF417+AF566+AF626+AF686+AF717+AF747</f>
        <v>2408445.60644935</v>
      </c>
      <c r="AG777" s="56" t="n">
        <f aca="false">W777</f>
        <v>6053.6</v>
      </c>
      <c r="AH777" s="56" t="n">
        <f aca="false">AH57+AH236+AH358+AH417+AH566+AH626+AH686+AH717+AH747</f>
        <v>2315816.61392135</v>
      </c>
      <c r="AI777" s="63" t="n">
        <f aca="false">ROUND(AH777/X777*100,1)</f>
        <v>101.4</v>
      </c>
    </row>
    <row r="778" customFormat="false" ht="12.75" hidden="false" customHeight="false" outlineLevel="0" collapsed="false">
      <c r="A778" s="0" t="s">
        <v>110</v>
      </c>
      <c r="E778" s="646"/>
      <c r="I778" s="646"/>
      <c r="J778" s="646"/>
      <c r="K778" s="646"/>
      <c r="L778" s="646"/>
    </row>
    <row r="779" customFormat="false" ht="12.75" hidden="false" customHeight="false" outlineLevel="0" collapsed="false">
      <c r="E779" s="646"/>
      <c r="I779" s="646"/>
      <c r="J779" s="646"/>
      <c r="K779" s="646"/>
      <c r="L779" s="646"/>
      <c r="M779" s="646"/>
      <c r="N779" s="646"/>
      <c r="O779" s="646"/>
      <c r="P779" s="646"/>
      <c r="Q779" s="646"/>
      <c r="R779" s="646"/>
      <c r="S779" s="646"/>
      <c r="T779" s="646"/>
      <c r="U779" s="646"/>
      <c r="V779" s="646"/>
      <c r="W779" s="646"/>
      <c r="X779" s="646"/>
      <c r="Y779" s="646"/>
      <c r="Z779" s="646"/>
      <c r="AA779" s="646"/>
      <c r="AB779" s="646"/>
      <c r="AC779" s="646"/>
      <c r="AD779" s="646"/>
      <c r="AE779" s="646"/>
      <c r="AF779" s="646"/>
      <c r="AG779" s="646"/>
      <c r="AH779" s="646"/>
      <c r="AI779" s="646"/>
    </row>
    <row r="780" customFormat="false" ht="12.75" hidden="false" customHeight="false" outlineLevel="0" collapsed="false">
      <c r="E780" s="647" t="n">
        <v>1972660</v>
      </c>
    </row>
    <row r="781" customFormat="false" ht="12.75" hidden="false" customHeight="false" outlineLevel="0" collapsed="false">
      <c r="C781" s="648"/>
      <c r="E781" s="646"/>
    </row>
    <row r="782" customFormat="false" ht="12.75" hidden="false" customHeight="false" outlineLevel="0" collapsed="false">
      <c r="A782" s="173"/>
      <c r="E782" s="649"/>
    </row>
    <row r="783" customFormat="false" ht="12.75" hidden="false" customHeight="false" outlineLevel="0" collapsed="false">
      <c r="E783" s="648"/>
    </row>
    <row r="784" customFormat="false" ht="12.75" hidden="false" customHeight="false" outlineLevel="0" collapsed="false">
      <c r="E784" s="646"/>
    </row>
    <row r="785" customFormat="false" ht="12.75" hidden="false" customHeight="false" outlineLevel="0" collapsed="false">
      <c r="E785" s="646"/>
    </row>
    <row r="786" customFormat="false" ht="12.75" hidden="false" customHeight="false" outlineLevel="0" collapsed="false">
      <c r="E786" s="646"/>
    </row>
  </sheetData>
  <mergeCells count="358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30:L30"/>
    <mergeCell ref="A31:L31"/>
    <mergeCell ref="A32:L32"/>
    <mergeCell ref="A33:L33"/>
    <mergeCell ref="W33:AA33"/>
    <mergeCell ref="A35:A39"/>
    <mergeCell ref="B35:E35"/>
    <mergeCell ref="F35:L35"/>
    <mergeCell ref="M35:M39"/>
    <mergeCell ref="N35:T35"/>
    <mergeCell ref="U35:AA35"/>
    <mergeCell ref="AB35:AB39"/>
    <mergeCell ref="AC35:AI35"/>
    <mergeCell ref="I59:L59"/>
    <mergeCell ref="A60:L60"/>
    <mergeCell ref="A61:L61"/>
    <mergeCell ref="A62:L62"/>
    <mergeCell ref="W62:AA62"/>
    <mergeCell ref="A63:L63"/>
    <mergeCell ref="A65:A69"/>
    <mergeCell ref="B65:E65"/>
    <mergeCell ref="F65:L65"/>
    <mergeCell ref="M65:M69"/>
    <mergeCell ref="N65:T65"/>
    <mergeCell ref="U65:AA65"/>
    <mergeCell ref="AB65:AB69"/>
    <mergeCell ref="AC65:AI65"/>
    <mergeCell ref="I89:L89"/>
    <mergeCell ref="A90:L90"/>
    <mergeCell ref="A91:L91"/>
    <mergeCell ref="A92:L92"/>
    <mergeCell ref="W92:AA92"/>
    <mergeCell ref="A93:L93"/>
    <mergeCell ref="A95:A99"/>
    <mergeCell ref="B95:E95"/>
    <mergeCell ref="F95:L95"/>
    <mergeCell ref="M95:M99"/>
    <mergeCell ref="N95:T95"/>
    <mergeCell ref="U95:AA95"/>
    <mergeCell ref="AB95:AB99"/>
    <mergeCell ref="AC95:AI95"/>
    <mergeCell ref="I119:L119"/>
    <mergeCell ref="A120:L120"/>
    <mergeCell ref="A121:L121"/>
    <mergeCell ref="A122:L122"/>
    <mergeCell ref="W122:AA122"/>
    <mergeCell ref="A123:L123"/>
    <mergeCell ref="A125:A129"/>
    <mergeCell ref="B125:E125"/>
    <mergeCell ref="F125:L125"/>
    <mergeCell ref="M125:M129"/>
    <mergeCell ref="N125:T125"/>
    <mergeCell ref="U125:AA125"/>
    <mergeCell ref="AB125:AB129"/>
    <mergeCell ref="AC125:AI125"/>
    <mergeCell ref="I149:L149"/>
    <mergeCell ref="A150:L150"/>
    <mergeCell ref="A151:L151"/>
    <mergeCell ref="A152:L152"/>
    <mergeCell ref="W152:AA152"/>
    <mergeCell ref="A153:L153"/>
    <mergeCell ref="A155:A159"/>
    <mergeCell ref="B155:E155"/>
    <mergeCell ref="F155:L155"/>
    <mergeCell ref="M155:M159"/>
    <mergeCell ref="N155:T155"/>
    <mergeCell ref="U155:AA155"/>
    <mergeCell ref="AB155:AB159"/>
    <mergeCell ref="AC155:AI155"/>
    <mergeCell ref="I179:L179"/>
    <mergeCell ref="A180:L180"/>
    <mergeCell ref="A181:L181"/>
    <mergeCell ref="A182:L182"/>
    <mergeCell ref="W182:AA182"/>
    <mergeCell ref="A183:L183"/>
    <mergeCell ref="A185:A189"/>
    <mergeCell ref="B185:E185"/>
    <mergeCell ref="F185:L185"/>
    <mergeCell ref="M185:M189"/>
    <mergeCell ref="N185:T185"/>
    <mergeCell ref="U185:AA185"/>
    <mergeCell ref="AB185:AB189"/>
    <mergeCell ref="AC185:AI185"/>
    <mergeCell ref="I208:L208"/>
    <mergeCell ref="A209:L209"/>
    <mergeCell ref="A210:L210"/>
    <mergeCell ref="A211:L211"/>
    <mergeCell ref="W211:AA211"/>
    <mergeCell ref="A212:L212"/>
    <mergeCell ref="A214:A218"/>
    <mergeCell ref="B214:E214"/>
    <mergeCell ref="F214:L214"/>
    <mergeCell ref="M214:M218"/>
    <mergeCell ref="N214:T214"/>
    <mergeCell ref="U214:AA214"/>
    <mergeCell ref="AB214:AB218"/>
    <mergeCell ref="AC214:AI214"/>
    <mergeCell ref="I238:L238"/>
    <mergeCell ref="A239:L239"/>
    <mergeCell ref="A240:L240"/>
    <mergeCell ref="A241:L241"/>
    <mergeCell ref="W241:AA241"/>
    <mergeCell ref="A242:L242"/>
    <mergeCell ref="A244:A248"/>
    <mergeCell ref="B244:E244"/>
    <mergeCell ref="F244:L244"/>
    <mergeCell ref="M244:M248"/>
    <mergeCell ref="N244:T244"/>
    <mergeCell ref="U244:AA244"/>
    <mergeCell ref="AB244:AB248"/>
    <mergeCell ref="AC244:AI244"/>
    <mergeCell ref="I270:L270"/>
    <mergeCell ref="A271:L271"/>
    <mergeCell ref="A272:L272"/>
    <mergeCell ref="A273:L273"/>
    <mergeCell ref="W273:AA273"/>
    <mergeCell ref="A274:L274"/>
    <mergeCell ref="A276:A280"/>
    <mergeCell ref="B276:E276"/>
    <mergeCell ref="F276:L276"/>
    <mergeCell ref="M276:M280"/>
    <mergeCell ref="N276:T276"/>
    <mergeCell ref="U276:AA276"/>
    <mergeCell ref="AB276:AB280"/>
    <mergeCell ref="AC276:AI276"/>
    <mergeCell ref="I300:L300"/>
    <mergeCell ref="A301:L301"/>
    <mergeCell ref="A302:L302"/>
    <mergeCell ref="A303:L303"/>
    <mergeCell ref="W303:AA303"/>
    <mergeCell ref="A304:L304"/>
    <mergeCell ref="A306:A310"/>
    <mergeCell ref="B306:E306"/>
    <mergeCell ref="F306:L306"/>
    <mergeCell ref="M306:M310"/>
    <mergeCell ref="N306:T306"/>
    <mergeCell ref="U306:AA306"/>
    <mergeCell ref="AB306:AB310"/>
    <mergeCell ref="AC306:AI306"/>
    <mergeCell ref="I330:L330"/>
    <mergeCell ref="A331:L331"/>
    <mergeCell ref="A332:L332"/>
    <mergeCell ref="A333:L333"/>
    <mergeCell ref="W333:AA333"/>
    <mergeCell ref="A334:L334"/>
    <mergeCell ref="A336:A340"/>
    <mergeCell ref="B336:E336"/>
    <mergeCell ref="F336:L336"/>
    <mergeCell ref="M336:M340"/>
    <mergeCell ref="N336:T336"/>
    <mergeCell ref="U336:AA336"/>
    <mergeCell ref="AB336:AB340"/>
    <mergeCell ref="AC336:AI336"/>
    <mergeCell ref="A360:L360"/>
    <mergeCell ref="A361:L361"/>
    <mergeCell ref="A362:L362"/>
    <mergeCell ref="W362:AA362"/>
    <mergeCell ref="A363:L363"/>
    <mergeCell ref="A365:A369"/>
    <mergeCell ref="B365:E365"/>
    <mergeCell ref="F365:L365"/>
    <mergeCell ref="M365:M369"/>
    <mergeCell ref="N365:T365"/>
    <mergeCell ref="U365:AA365"/>
    <mergeCell ref="AB365:AB369"/>
    <mergeCell ref="AC365:AI365"/>
    <mergeCell ref="I389:L389"/>
    <mergeCell ref="A390:L390"/>
    <mergeCell ref="A391:L391"/>
    <mergeCell ref="A392:L392"/>
    <mergeCell ref="W392:AA392"/>
    <mergeCell ref="A393:L393"/>
    <mergeCell ref="A395:A399"/>
    <mergeCell ref="B395:E395"/>
    <mergeCell ref="F395:L395"/>
    <mergeCell ref="M395:M399"/>
    <mergeCell ref="N395:T395"/>
    <mergeCell ref="U395:AA395"/>
    <mergeCell ref="AB395:AB399"/>
    <mergeCell ref="AC395:AI395"/>
    <mergeCell ref="I419:L419"/>
    <mergeCell ref="A420:L420"/>
    <mergeCell ref="A421:L421"/>
    <mergeCell ref="A422:L422"/>
    <mergeCell ref="W422:AA422"/>
    <mergeCell ref="A423:L423"/>
    <mergeCell ref="A425:A429"/>
    <mergeCell ref="B425:E425"/>
    <mergeCell ref="F425:L425"/>
    <mergeCell ref="M425:M429"/>
    <mergeCell ref="N425:T425"/>
    <mergeCell ref="U425:AA425"/>
    <mergeCell ref="AB425:AB429"/>
    <mergeCell ref="AC425:AI425"/>
    <mergeCell ref="I448:L448"/>
    <mergeCell ref="A449:L449"/>
    <mergeCell ref="A450:L450"/>
    <mergeCell ref="A451:L451"/>
    <mergeCell ref="W451:AA451"/>
    <mergeCell ref="A452:L452"/>
    <mergeCell ref="A454:A458"/>
    <mergeCell ref="B454:E454"/>
    <mergeCell ref="F454:L454"/>
    <mergeCell ref="M454:M458"/>
    <mergeCell ref="N454:T454"/>
    <mergeCell ref="U454:AA454"/>
    <mergeCell ref="AB454:AB458"/>
    <mergeCell ref="AC454:AI454"/>
    <mergeCell ref="I478:L478"/>
    <mergeCell ref="A479:L479"/>
    <mergeCell ref="A480:L480"/>
    <mergeCell ref="A481:L481"/>
    <mergeCell ref="W481:AA481"/>
    <mergeCell ref="A482:L482"/>
    <mergeCell ref="A484:A488"/>
    <mergeCell ref="B484:E484"/>
    <mergeCell ref="F484:L484"/>
    <mergeCell ref="M484:M488"/>
    <mergeCell ref="N484:T484"/>
    <mergeCell ref="U484:AA484"/>
    <mergeCell ref="AB484:AB488"/>
    <mergeCell ref="AC484:AI484"/>
    <mergeCell ref="I508:L508"/>
    <mergeCell ref="A510:L510"/>
    <mergeCell ref="A511:L511"/>
    <mergeCell ref="W511:AA511"/>
    <mergeCell ref="A512:L512"/>
    <mergeCell ref="A514:A518"/>
    <mergeCell ref="B514:E514"/>
    <mergeCell ref="F514:L514"/>
    <mergeCell ref="M514:M518"/>
    <mergeCell ref="N514:T514"/>
    <mergeCell ref="U514:AA514"/>
    <mergeCell ref="AB514:AB518"/>
    <mergeCell ref="AC514:AI514"/>
    <mergeCell ref="I538:L538"/>
    <mergeCell ref="A539:L539"/>
    <mergeCell ref="A540:L540"/>
    <mergeCell ref="A541:L541"/>
    <mergeCell ref="W541:AA541"/>
    <mergeCell ref="A542:L542"/>
    <mergeCell ref="A544:A548"/>
    <mergeCell ref="B544:E544"/>
    <mergeCell ref="F544:L544"/>
    <mergeCell ref="M544:M548"/>
    <mergeCell ref="N544:T544"/>
    <mergeCell ref="U544:AA544"/>
    <mergeCell ref="AB544:AB548"/>
    <mergeCell ref="AC544:AI544"/>
    <mergeCell ref="I568:L568"/>
    <mergeCell ref="A569:L569"/>
    <mergeCell ref="A570:L570"/>
    <mergeCell ref="A571:L571"/>
    <mergeCell ref="W571:AA571"/>
    <mergeCell ref="A572:L572"/>
    <mergeCell ref="A574:A578"/>
    <mergeCell ref="B574:E574"/>
    <mergeCell ref="F574:L574"/>
    <mergeCell ref="M574:M578"/>
    <mergeCell ref="N574:T574"/>
    <mergeCell ref="U574:AA574"/>
    <mergeCell ref="AB574:AB578"/>
    <mergeCell ref="AC574:AI574"/>
    <mergeCell ref="I598:L598"/>
    <mergeCell ref="A599:L599"/>
    <mergeCell ref="A600:L600"/>
    <mergeCell ref="A601:L601"/>
    <mergeCell ref="W601:AA601"/>
    <mergeCell ref="A602:L602"/>
    <mergeCell ref="A604:A608"/>
    <mergeCell ref="B604:E604"/>
    <mergeCell ref="F604:L604"/>
    <mergeCell ref="M604:M608"/>
    <mergeCell ref="N604:T604"/>
    <mergeCell ref="U604:AA604"/>
    <mergeCell ref="AB604:AB608"/>
    <mergeCell ref="AC604:AI604"/>
    <mergeCell ref="I628:L628"/>
    <mergeCell ref="A629:L629"/>
    <mergeCell ref="A630:L630"/>
    <mergeCell ref="A631:L631"/>
    <mergeCell ref="W631:AA631"/>
    <mergeCell ref="A632:L632"/>
    <mergeCell ref="A634:A638"/>
    <mergeCell ref="B634:E634"/>
    <mergeCell ref="F634:L634"/>
    <mergeCell ref="M634:M638"/>
    <mergeCell ref="N634:T634"/>
    <mergeCell ref="U634:AA634"/>
    <mergeCell ref="AB634:AB638"/>
    <mergeCell ref="AC634:AI634"/>
    <mergeCell ref="I658:L658"/>
    <mergeCell ref="A659:L659"/>
    <mergeCell ref="A660:L660"/>
    <mergeCell ref="A661:L661"/>
    <mergeCell ref="W661:AA661"/>
    <mergeCell ref="A662:L662"/>
    <mergeCell ref="A664:A668"/>
    <mergeCell ref="B664:E664"/>
    <mergeCell ref="F664:L664"/>
    <mergeCell ref="M664:M668"/>
    <mergeCell ref="N664:T664"/>
    <mergeCell ref="U664:AA664"/>
    <mergeCell ref="AB664:AB668"/>
    <mergeCell ref="AC664:AI664"/>
    <mergeCell ref="I689:L689"/>
    <mergeCell ref="A690:L690"/>
    <mergeCell ref="A691:L691"/>
    <mergeCell ref="A692:L692"/>
    <mergeCell ref="W692:AA692"/>
    <mergeCell ref="A693:L693"/>
    <mergeCell ref="A695:A699"/>
    <mergeCell ref="B695:E695"/>
    <mergeCell ref="F695:L695"/>
    <mergeCell ref="M695:M699"/>
    <mergeCell ref="N695:T695"/>
    <mergeCell ref="U695:AA695"/>
    <mergeCell ref="AB695:AB699"/>
    <mergeCell ref="AC695:AI695"/>
    <mergeCell ref="I719:L719"/>
    <mergeCell ref="A720:L720"/>
    <mergeCell ref="A721:L721"/>
    <mergeCell ref="A722:L722"/>
    <mergeCell ref="W722:AA722"/>
    <mergeCell ref="A723:L723"/>
    <mergeCell ref="A725:A729"/>
    <mergeCell ref="B725:E725"/>
    <mergeCell ref="F725:L725"/>
    <mergeCell ref="M725:M729"/>
    <mergeCell ref="N725:T725"/>
    <mergeCell ref="U725:AA725"/>
    <mergeCell ref="AB725:AB729"/>
    <mergeCell ref="AC725:AI725"/>
    <mergeCell ref="I749:L749"/>
    <mergeCell ref="A750:K750"/>
    <mergeCell ref="A751:L751"/>
    <mergeCell ref="A752:L752"/>
    <mergeCell ref="W752:AA752"/>
    <mergeCell ref="A755:A759"/>
    <mergeCell ref="B755:E755"/>
    <mergeCell ref="F755:L755"/>
    <mergeCell ref="M755:M759"/>
    <mergeCell ref="N755:T755"/>
    <mergeCell ref="U755:AA755"/>
    <mergeCell ref="AB755:AB759"/>
    <mergeCell ref="AC755:AI7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true" showOutlineSymbols="true" defaultGridColor="true" view="normal" topLeftCell="A21" colorId="64" zoomScale="74" zoomScaleNormal="74" zoomScalePageLayoutView="100" workbookViewId="0">
      <selection pane="topLeft" activeCell="A1" activeCellId="0" sqref="A1:P4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8.99"/>
    <col collapsed="false" customWidth="true" hidden="false" outlineLevel="0" max="6" min="6" style="0" width="6.56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9.14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8.56"/>
    <col collapsed="false" customWidth="true" hidden="false" outlineLevel="0" max="15" min="15" style="0" width="5.85"/>
    <col collapsed="false" customWidth="true" hidden="false" outlineLevel="0" max="16" min="16" style="0" width="5.56"/>
    <col collapsed="false" customWidth="true" hidden="false" outlineLevel="0" max="17" min="17" style="0" width="11.28"/>
    <col collapsed="false" customWidth="true" hidden="false" outlineLevel="0" max="18" min="18" style="650" width="10.85"/>
    <col collapsed="false" customWidth="true" hidden="false" outlineLevel="0" max="19" min="19" style="650" width="13.41"/>
    <col collapsed="false" customWidth="false" hidden="false" outlineLevel="0" max="21" min="20" style="650" width="11.56"/>
    <col collapsed="false" customWidth="true" hidden="false" outlineLevel="0" max="24" min="24" style="0" width="8.99"/>
    <col collapsed="false" customWidth="false" hidden="false" outlineLevel="0" max="29" min="26" style="650" width="11.56"/>
    <col collapsed="false" customWidth="true" hidden="false" outlineLevel="0" max="30" min="30" style="650" width="25.13"/>
    <col collapsed="false" customWidth="false" hidden="false" outlineLevel="0" max="35" min="31" style="650" width="11.56"/>
  </cols>
  <sheetData>
    <row r="1" customFormat="false" ht="15" hidden="false" customHeight="true" outlineLevel="0" collapsed="false">
      <c r="A1" s="651" t="s">
        <v>111</v>
      </c>
      <c r="B1" s="651"/>
      <c r="C1" s="651"/>
      <c r="D1" s="651"/>
      <c r="E1" s="652"/>
      <c r="F1" s="652"/>
      <c r="G1" s="652"/>
      <c r="H1" s="652"/>
      <c r="I1" s="652"/>
      <c r="J1" s="652"/>
      <c r="K1" s="653"/>
      <c r="L1" s="653"/>
      <c r="M1" s="653"/>
      <c r="N1" s="653"/>
      <c r="O1" s="653"/>
      <c r="P1" s="653"/>
      <c r="Q1" s="514"/>
    </row>
    <row r="2" customFormat="false" ht="15.75" hidden="false" customHeight="false" outlineLevel="0" collapsed="false">
      <c r="A2" s="654" t="s">
        <v>112</v>
      </c>
      <c r="B2" s="654"/>
      <c r="C2" s="654"/>
      <c r="D2" s="654"/>
      <c r="E2" s="654"/>
      <c r="F2" s="654"/>
      <c r="G2" s="654"/>
      <c r="H2" s="654"/>
      <c r="I2" s="654"/>
      <c r="J2" s="654"/>
      <c r="K2" s="654"/>
      <c r="L2" s="654"/>
      <c r="M2" s="654"/>
      <c r="N2" s="654"/>
      <c r="O2" s="654"/>
      <c r="P2" s="654"/>
      <c r="Q2" s="655"/>
    </row>
    <row r="3" customFormat="false" ht="15.75" hidden="false" customHeight="false" outlineLevel="0" collapsed="false">
      <c r="A3" s="654" t="s">
        <v>113</v>
      </c>
      <c r="B3" s="654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  <c r="O3" s="654"/>
      <c r="P3" s="654"/>
      <c r="Q3" s="656"/>
    </row>
    <row r="4" customFormat="false" ht="12.75" hidden="false" customHeight="false" outlineLevel="0" collapsed="false">
      <c r="A4" s="657" t="s">
        <v>114</v>
      </c>
      <c r="B4" s="657"/>
      <c r="C4" s="657"/>
      <c r="D4" s="657"/>
      <c r="E4" s="657"/>
      <c r="F4" s="657"/>
      <c r="G4" s="657"/>
      <c r="H4" s="657"/>
      <c r="I4" s="657"/>
      <c r="J4" s="657"/>
      <c r="K4" s="657"/>
      <c r="L4" s="657"/>
      <c r="M4" s="657"/>
      <c r="N4" s="657"/>
      <c r="O4" s="657"/>
      <c r="P4" s="657"/>
      <c r="Q4" s="656"/>
    </row>
    <row r="5" customFormat="false" ht="12.75" hidden="false" customHeight="false" outlineLevel="0" collapsed="false">
      <c r="A5" s="657" t="s">
        <v>115</v>
      </c>
      <c r="B5" s="657"/>
      <c r="C5" s="657"/>
      <c r="D5" s="657"/>
      <c r="E5" s="657"/>
      <c r="F5" s="657"/>
      <c r="G5" s="657"/>
      <c r="H5" s="657"/>
      <c r="I5" s="657"/>
      <c r="J5" s="657"/>
      <c r="K5" s="657"/>
      <c r="L5" s="657"/>
      <c r="M5" s="657"/>
      <c r="N5" s="657"/>
      <c r="O5" s="657"/>
      <c r="P5" s="657"/>
      <c r="Q5" s="658"/>
    </row>
    <row r="6" customFormat="false" ht="28.9" hidden="false" customHeight="true" outlineLevel="0" collapsed="false">
      <c r="A6" s="659"/>
      <c r="B6" s="660" t="s">
        <v>116</v>
      </c>
      <c r="C6" s="660"/>
      <c r="D6" s="660"/>
      <c r="E6" s="660" t="s">
        <v>117</v>
      </c>
      <c r="F6" s="660"/>
      <c r="G6" s="660"/>
      <c r="H6" s="661" t="s">
        <v>118</v>
      </c>
      <c r="I6" s="661"/>
      <c r="J6" s="661"/>
      <c r="K6" s="662" t="s">
        <v>119</v>
      </c>
      <c r="L6" s="662"/>
      <c r="M6" s="662"/>
      <c r="N6" s="661" t="s">
        <v>120</v>
      </c>
      <c r="O6" s="661"/>
      <c r="P6" s="661"/>
      <c r="Q6" s="663"/>
    </row>
    <row r="7" customFormat="false" ht="149.25" hidden="false" customHeight="true" outlineLevel="0" collapsed="false">
      <c r="A7" s="535"/>
      <c r="B7" s="664" t="s">
        <v>121</v>
      </c>
      <c r="C7" s="665" t="s">
        <v>122</v>
      </c>
      <c r="D7" s="666" t="s">
        <v>123</v>
      </c>
      <c r="E7" s="667" t="s">
        <v>121</v>
      </c>
      <c r="F7" s="665" t="s">
        <v>122</v>
      </c>
      <c r="G7" s="666" t="s">
        <v>123</v>
      </c>
      <c r="H7" s="667" t="s">
        <v>121</v>
      </c>
      <c r="I7" s="665" t="s">
        <v>122</v>
      </c>
      <c r="J7" s="666" t="s">
        <v>123</v>
      </c>
      <c r="K7" s="667" t="s">
        <v>121</v>
      </c>
      <c r="L7" s="665" t="s">
        <v>122</v>
      </c>
      <c r="M7" s="666" t="s">
        <v>123</v>
      </c>
      <c r="N7" s="667" t="s">
        <v>121</v>
      </c>
      <c r="O7" s="665" t="s">
        <v>122</v>
      </c>
      <c r="P7" s="666" t="s">
        <v>123</v>
      </c>
      <c r="Q7" s="668" t="s">
        <v>124</v>
      </c>
      <c r="R7" s="669" t="s">
        <v>125</v>
      </c>
      <c r="S7" s="670" t="s">
        <v>126</v>
      </c>
      <c r="T7" s="671" t="s">
        <v>127</v>
      </c>
      <c r="U7" s="669"/>
      <c r="V7" s="672" t="s">
        <v>124</v>
      </c>
      <c r="W7" s="670" t="s">
        <v>128</v>
      </c>
      <c r="X7" s="670" t="s">
        <v>126</v>
      </c>
      <c r="Y7" s="671" t="s">
        <v>127</v>
      </c>
      <c r="Z7" s="673"/>
      <c r="AA7" s="673"/>
      <c r="AB7" s="673"/>
      <c r="AC7" s="673"/>
      <c r="AD7" s="673"/>
      <c r="AE7" s="674"/>
      <c r="AF7" s="674"/>
      <c r="AG7" s="674"/>
    </row>
    <row r="8" s="690" customFormat="true" ht="36.75" hidden="false" customHeight="true" outlineLevel="0" collapsed="false">
      <c r="A8" s="675" t="s">
        <v>129</v>
      </c>
      <c r="B8" s="676" t="n">
        <f aca="false">B10+B12+B14+B17+B22+B24+B27+B30+B33+B39</f>
        <v>1972659.99810918</v>
      </c>
      <c r="C8" s="677" t="n">
        <f aca="false">S8</f>
        <v>94.2211194605532</v>
      </c>
      <c r="D8" s="678" t="n">
        <f aca="false">T8</f>
        <v>129</v>
      </c>
      <c r="E8" s="677" t="n">
        <f aca="false">E10+E12+E14+E17+E22+E24+E27+E30+E33+E39</f>
        <v>2061814.33196703</v>
      </c>
      <c r="F8" s="679" t="n">
        <f aca="false">ROUND(E8/B8/G8*10000,1)</f>
        <v>100.8</v>
      </c>
      <c r="G8" s="679" t="n">
        <v>103.7</v>
      </c>
      <c r="H8" s="676" t="n">
        <f aca="false">H10+H12+H14+H17+H22+H24+H27+H30+H33+H39</f>
        <v>2167015.13950309</v>
      </c>
      <c r="I8" s="679" t="n">
        <f aca="false">H8/E8/J8*10000</f>
        <v>100.865970693208</v>
      </c>
      <c r="J8" s="676" t="n">
        <v>104.2</v>
      </c>
      <c r="K8" s="676" t="n">
        <f aca="false">K10+K12+K14+K17+K22+K24+K27+K30+K33+K39</f>
        <v>2284025.97770329</v>
      </c>
      <c r="L8" s="679" t="n">
        <f aca="false">K8/H8/M8*10000</f>
        <v>101.15127810203</v>
      </c>
      <c r="M8" s="680" t="n">
        <v>104.2</v>
      </c>
      <c r="N8" s="677" t="n">
        <f aca="false">N10+N12+N14+N17+N22+N24+N27+N30+N33+N39</f>
        <v>2408445.60644935</v>
      </c>
      <c r="O8" s="679" t="n">
        <f aca="false">ROUND(N8/K8/P8*10000,1)</f>
        <v>101.4</v>
      </c>
      <c r="P8" s="679" t="n">
        <v>104</v>
      </c>
      <c r="Q8" s="681" t="n">
        <v>1622996</v>
      </c>
      <c r="R8" s="682" t="n">
        <v>1529205</v>
      </c>
      <c r="S8" s="673" t="n">
        <f aca="false">R8/Q8*100</f>
        <v>94.2211194605532</v>
      </c>
      <c r="T8" s="683" t="n">
        <f aca="false">ROUND(B8/Q8/S8*10000,2)</f>
        <v>129</v>
      </c>
      <c r="U8" s="684"/>
      <c r="V8" s="685" t="n">
        <v>1622996</v>
      </c>
      <c r="W8" s="676" t="n">
        <v>1522143</v>
      </c>
      <c r="X8" s="676" t="n">
        <f aca="false">B8/W8*100</f>
        <v>129.597547543771</v>
      </c>
      <c r="Y8" s="686" t="n">
        <f aca="false">B8/V8/X8*100</f>
        <v>0.937859982402914</v>
      </c>
      <c r="Z8" s="687"/>
      <c r="AA8" s="684"/>
      <c r="AB8" s="684"/>
      <c r="AC8" s="684"/>
      <c r="AD8" s="687"/>
      <c r="AE8" s="688"/>
      <c r="AF8" s="688"/>
      <c r="AG8" s="689"/>
      <c r="AH8" s="689"/>
      <c r="AI8" s="689"/>
    </row>
    <row r="9" customFormat="false" ht="12.75" hidden="false" customHeight="false" outlineLevel="0" collapsed="false">
      <c r="A9" s="691" t="s">
        <v>130</v>
      </c>
      <c r="B9" s="692"/>
      <c r="C9" s="693" t="e">
        <f aca="false">S9</f>
        <v>#DIV/0!</v>
      </c>
      <c r="D9" s="694" t="e">
        <f aca="false">T9</f>
        <v>#DIV/0!</v>
      </c>
      <c r="E9" s="692"/>
      <c r="F9" s="695"/>
      <c r="G9" s="692"/>
      <c r="H9" s="692"/>
      <c r="I9" s="695"/>
      <c r="J9" s="692"/>
      <c r="K9" s="692"/>
      <c r="L9" s="695"/>
      <c r="M9" s="696"/>
      <c r="N9" s="692"/>
      <c r="O9" s="697" t="e">
        <f aca="false">ROUND(N9/K9/P9*10000,1)</f>
        <v>#DIV/0!</v>
      </c>
      <c r="P9" s="692"/>
      <c r="Q9" s="698"/>
      <c r="R9" s="699"/>
      <c r="S9" s="700" t="e">
        <f aca="false">R9/Q9*100</f>
        <v>#DIV/0!</v>
      </c>
      <c r="T9" s="683" t="e">
        <f aca="false">ROUND(B9/Q9/S9*10000,2)</f>
        <v>#DIV/0!</v>
      </c>
      <c r="U9" s="684"/>
      <c r="V9" s="701"/>
      <c r="W9" s="676"/>
      <c r="X9" s="702" t="e">
        <f aca="false">B9/W9*100</f>
        <v>#DIV/0!</v>
      </c>
      <c r="Y9" s="703" t="e">
        <f aca="false">B9/V9/X9*100</f>
        <v>#DIV/0!</v>
      </c>
      <c r="Z9" s="704"/>
      <c r="AA9" s="705"/>
      <c r="AB9" s="705"/>
      <c r="AC9" s="684"/>
      <c r="AD9" s="704"/>
      <c r="AE9" s="688"/>
      <c r="AF9" s="688"/>
      <c r="AG9" s="706"/>
    </row>
    <row r="10" customFormat="false" ht="24.75" hidden="false" customHeight="true" outlineLevel="0" collapsed="false">
      <c r="A10" s="707" t="s">
        <v>131</v>
      </c>
      <c r="B10" s="692"/>
      <c r="C10" s="693" t="e">
        <f aca="false">S10</f>
        <v>#DIV/0!</v>
      </c>
      <c r="D10" s="694" t="e">
        <f aca="false">T10</f>
        <v>#DIV/0!</v>
      </c>
      <c r="E10" s="692"/>
      <c r="F10" s="695"/>
      <c r="G10" s="692"/>
      <c r="H10" s="692"/>
      <c r="I10" s="695"/>
      <c r="J10" s="692"/>
      <c r="K10" s="692"/>
      <c r="L10" s="695"/>
      <c r="M10" s="696"/>
      <c r="N10" s="692"/>
      <c r="O10" s="697" t="e">
        <f aca="false">ROUND(N10/K10/P10*10000,1)</f>
        <v>#DIV/0!</v>
      </c>
      <c r="P10" s="692"/>
      <c r="Q10" s="698"/>
      <c r="R10" s="699"/>
      <c r="S10" s="700" t="e">
        <f aca="false">R10/Q10*100</f>
        <v>#DIV/0!</v>
      </c>
      <c r="T10" s="683" t="e">
        <f aca="false">ROUND(B10/Q10/S10*10000,2)</f>
        <v>#DIV/0!</v>
      </c>
      <c r="U10" s="684"/>
      <c r="V10" s="701"/>
      <c r="W10" s="676"/>
      <c r="X10" s="702" t="e">
        <f aca="false">B10/W10*100</f>
        <v>#DIV/0!</v>
      </c>
      <c r="Y10" s="703" t="e">
        <f aca="false">B10/V10/X10*100</f>
        <v>#DIV/0!</v>
      </c>
      <c r="Z10" s="704"/>
      <c r="AA10" s="705"/>
      <c r="AB10" s="705"/>
      <c r="AC10" s="684"/>
      <c r="AD10" s="704"/>
      <c r="AE10" s="688"/>
      <c r="AF10" s="688"/>
      <c r="AG10" s="706"/>
    </row>
    <row r="11" s="710" customFormat="true" ht="29.25" hidden="false" customHeight="true" outlineLevel="0" collapsed="false">
      <c r="A11" s="708" t="s">
        <v>132</v>
      </c>
      <c r="B11" s="592" t="n">
        <f aca="false">B8</f>
        <v>1972659.99810918</v>
      </c>
      <c r="C11" s="677" t="n">
        <f aca="false">S11</f>
        <v>94.2211194605532</v>
      </c>
      <c r="D11" s="678" t="n">
        <f aca="false">T11</f>
        <v>129</v>
      </c>
      <c r="E11" s="592" t="n">
        <f aca="false">E8</f>
        <v>2061814.33196703</v>
      </c>
      <c r="F11" s="592" t="n">
        <f aca="false">F8</f>
        <v>100.8</v>
      </c>
      <c r="G11" s="592" t="n">
        <f aca="false">G8</f>
        <v>103.7</v>
      </c>
      <c r="H11" s="592" t="n">
        <f aca="false">H8</f>
        <v>2167015.13950309</v>
      </c>
      <c r="I11" s="592" t="n">
        <f aca="false">I8</f>
        <v>100.865970693208</v>
      </c>
      <c r="J11" s="592" t="n">
        <f aca="false">J8</f>
        <v>104.2</v>
      </c>
      <c r="K11" s="592" t="n">
        <f aca="false">K8</f>
        <v>2284025.97770329</v>
      </c>
      <c r="L11" s="592" t="n">
        <f aca="false">L8</f>
        <v>101.15127810203</v>
      </c>
      <c r="M11" s="709" t="n">
        <f aca="false">M8</f>
        <v>104.2</v>
      </c>
      <c r="N11" s="592" t="n">
        <f aca="false">N8</f>
        <v>2408445.60644935</v>
      </c>
      <c r="O11" s="679" t="n">
        <f aca="false">ROUND(N11/K11/P11*10000,1)</f>
        <v>101.4</v>
      </c>
      <c r="P11" s="679" t="n">
        <f aca="false">P8</f>
        <v>104</v>
      </c>
      <c r="Q11" s="698" t="n">
        <v>1622996</v>
      </c>
      <c r="R11" s="699" t="n">
        <v>1529205</v>
      </c>
      <c r="S11" s="673" t="n">
        <f aca="false">R11/Q11*100</f>
        <v>94.2211194605532</v>
      </c>
      <c r="T11" s="683" t="n">
        <f aca="false">ROUND(B11/Q11/S11*10000,2)</f>
        <v>129</v>
      </c>
      <c r="U11" s="684"/>
      <c r="V11" s="701" t="n">
        <v>1622996</v>
      </c>
      <c r="W11" s="676" t="n">
        <v>1522143</v>
      </c>
      <c r="X11" s="676" t="n">
        <f aca="false">B11/W11*100</f>
        <v>129.597547543771</v>
      </c>
      <c r="Y11" s="686" t="n">
        <f aca="false">B11/V11/X11*100</f>
        <v>0.937859982402914</v>
      </c>
      <c r="Z11" s="704"/>
      <c r="AA11" s="705"/>
      <c r="AB11" s="705"/>
      <c r="AC11" s="684"/>
      <c r="AD11" s="704"/>
      <c r="AE11" s="688"/>
      <c r="AF11" s="688"/>
      <c r="AG11" s="706"/>
      <c r="AH11" s="706"/>
      <c r="AI11" s="706"/>
    </row>
    <row r="12" customFormat="false" ht="29.25" hidden="false" customHeight="true" outlineLevel="0" collapsed="false">
      <c r="A12" s="711" t="s">
        <v>133</v>
      </c>
      <c r="B12" s="692"/>
      <c r="C12" s="693" t="e">
        <f aca="false">S12</f>
        <v>#DIV/0!</v>
      </c>
      <c r="D12" s="694" t="e">
        <f aca="false">T12</f>
        <v>#DIV/0!</v>
      </c>
      <c r="E12" s="692"/>
      <c r="F12" s="695"/>
      <c r="G12" s="692"/>
      <c r="H12" s="692"/>
      <c r="I12" s="695"/>
      <c r="J12" s="692"/>
      <c r="K12" s="692"/>
      <c r="L12" s="695"/>
      <c r="M12" s="696"/>
      <c r="N12" s="692"/>
      <c r="O12" s="697" t="e">
        <f aca="false">ROUND(N12/K12/P12*10000,1)</f>
        <v>#DIV/0!</v>
      </c>
      <c r="P12" s="692"/>
      <c r="Q12" s="698"/>
      <c r="R12" s="372"/>
      <c r="S12" s="700" t="e">
        <f aca="false">R12/Q12*100</f>
        <v>#DIV/0!</v>
      </c>
      <c r="T12" s="683" t="e">
        <f aca="false">ROUND(B12/Q12/S12*10000,2)</f>
        <v>#DIV/0!</v>
      </c>
      <c r="U12" s="684"/>
      <c r="V12" s="701"/>
      <c r="W12" s="676"/>
      <c r="X12" s="702" t="e">
        <f aca="false">B12/W12*100</f>
        <v>#DIV/0!</v>
      </c>
      <c r="Y12" s="703" t="e">
        <f aca="false">B12/V12/X12*100</f>
        <v>#DIV/0!</v>
      </c>
      <c r="Z12" s="704"/>
      <c r="AA12" s="705"/>
      <c r="AB12" s="705"/>
      <c r="AC12" s="684"/>
      <c r="AD12" s="704"/>
      <c r="AE12" s="688"/>
      <c r="AF12" s="688"/>
      <c r="AG12" s="706"/>
    </row>
    <row r="13" customFormat="false" ht="30.75" hidden="false" customHeight="true" outlineLevel="0" collapsed="false">
      <c r="A13" s="708" t="s">
        <v>132</v>
      </c>
      <c r="B13" s="692"/>
      <c r="C13" s="693" t="e">
        <f aca="false">S13</f>
        <v>#DIV/0!</v>
      </c>
      <c r="D13" s="694" t="e">
        <f aca="false">T13</f>
        <v>#DIV/0!</v>
      </c>
      <c r="E13" s="692"/>
      <c r="F13" s="695"/>
      <c r="G13" s="692"/>
      <c r="H13" s="692"/>
      <c r="I13" s="695"/>
      <c r="J13" s="692"/>
      <c r="K13" s="692"/>
      <c r="L13" s="695"/>
      <c r="M13" s="696"/>
      <c r="N13" s="692"/>
      <c r="O13" s="697" t="e">
        <f aca="false">ROUND(N13/K13/P13*10000,1)</f>
        <v>#DIV/0!</v>
      </c>
      <c r="P13" s="692"/>
      <c r="Q13" s="698"/>
      <c r="R13" s="372"/>
      <c r="S13" s="700" t="e">
        <f aca="false">R13/Q13*100</f>
        <v>#DIV/0!</v>
      </c>
      <c r="T13" s="683" t="e">
        <f aca="false">ROUND(B13/Q13/S13*10000,2)</f>
        <v>#DIV/0!</v>
      </c>
      <c r="U13" s="684"/>
      <c r="V13" s="701"/>
      <c r="W13" s="676"/>
      <c r="X13" s="702" t="e">
        <f aca="false">B13/W13*100</f>
        <v>#DIV/0!</v>
      </c>
      <c r="Y13" s="703" t="e">
        <f aca="false">B13/V13/X13*100</f>
        <v>#DIV/0!</v>
      </c>
      <c r="Z13" s="704"/>
      <c r="AA13" s="705"/>
      <c r="AB13" s="705"/>
      <c r="AC13" s="684"/>
      <c r="AD13" s="704"/>
      <c r="AE13" s="688"/>
      <c r="AF13" s="688"/>
      <c r="AG13" s="706"/>
    </row>
    <row r="14" customFormat="false" ht="33" hidden="false" customHeight="true" outlineLevel="0" collapsed="false">
      <c r="A14" s="711" t="s">
        <v>134</v>
      </c>
      <c r="B14" s="692"/>
      <c r="C14" s="693" t="e">
        <f aca="false">S14</f>
        <v>#DIV/0!</v>
      </c>
      <c r="D14" s="694" t="e">
        <f aca="false">T14</f>
        <v>#DIV/0!</v>
      </c>
      <c r="E14" s="692"/>
      <c r="F14" s="695"/>
      <c r="G14" s="692"/>
      <c r="H14" s="692"/>
      <c r="I14" s="695"/>
      <c r="J14" s="692"/>
      <c r="K14" s="692"/>
      <c r="L14" s="695"/>
      <c r="M14" s="696"/>
      <c r="N14" s="692"/>
      <c r="O14" s="697" t="e">
        <f aca="false">ROUND(N14/K14/P14*10000,1)</f>
        <v>#DIV/0!</v>
      </c>
      <c r="P14" s="692"/>
      <c r="Q14" s="698"/>
      <c r="R14" s="372"/>
      <c r="S14" s="700" t="e">
        <f aca="false">R14/Q14*100</f>
        <v>#DIV/0!</v>
      </c>
      <c r="T14" s="683" t="e">
        <f aca="false">ROUND(B14/Q14/S14*10000,2)</f>
        <v>#DIV/0!</v>
      </c>
      <c r="U14" s="684"/>
      <c r="V14" s="701"/>
      <c r="W14" s="676"/>
      <c r="X14" s="702" t="e">
        <f aca="false">B14/W14*100</f>
        <v>#DIV/0!</v>
      </c>
      <c r="Y14" s="703" t="e">
        <f aca="false">B14/V14/X14*100</f>
        <v>#DIV/0!</v>
      </c>
      <c r="Z14" s="704"/>
      <c r="AA14" s="705"/>
      <c r="AB14" s="705"/>
      <c r="AC14" s="684"/>
      <c r="AD14" s="704"/>
      <c r="AE14" s="688"/>
      <c r="AF14" s="688"/>
      <c r="AG14" s="706"/>
    </row>
    <row r="15" customFormat="false" ht="27.75" hidden="false" customHeight="true" outlineLevel="0" collapsed="false">
      <c r="A15" s="708" t="s">
        <v>132</v>
      </c>
      <c r="B15" s="692"/>
      <c r="C15" s="693" t="e">
        <f aca="false">S15</f>
        <v>#DIV/0!</v>
      </c>
      <c r="D15" s="694" t="e">
        <f aca="false">T15</f>
        <v>#DIV/0!</v>
      </c>
      <c r="E15" s="692"/>
      <c r="F15" s="695"/>
      <c r="G15" s="692"/>
      <c r="H15" s="692"/>
      <c r="I15" s="695"/>
      <c r="J15" s="692"/>
      <c r="K15" s="692"/>
      <c r="L15" s="695"/>
      <c r="M15" s="696"/>
      <c r="N15" s="692"/>
      <c r="O15" s="697" t="e">
        <f aca="false">ROUND(N15/K15/P15*10000,1)</f>
        <v>#DIV/0!</v>
      </c>
      <c r="P15" s="692"/>
      <c r="Q15" s="698"/>
      <c r="R15" s="372"/>
      <c r="S15" s="700" t="e">
        <f aca="false">R15/Q15*100</f>
        <v>#DIV/0!</v>
      </c>
      <c r="T15" s="683" t="e">
        <f aca="false">ROUND(B15/Q15/S15*10000,2)</f>
        <v>#DIV/0!</v>
      </c>
      <c r="U15" s="684"/>
      <c r="V15" s="701"/>
      <c r="W15" s="676"/>
      <c r="X15" s="702" t="e">
        <f aca="false">B15/W15*100</f>
        <v>#DIV/0!</v>
      </c>
      <c r="Y15" s="703" t="e">
        <f aca="false">B15/V15/X15*100</f>
        <v>#DIV/0!</v>
      </c>
      <c r="Z15" s="704"/>
      <c r="AA15" s="705"/>
      <c r="AB15" s="705"/>
      <c r="AC15" s="684"/>
      <c r="AD15" s="704"/>
      <c r="AE15" s="688"/>
      <c r="AF15" s="688"/>
      <c r="AG15" s="706"/>
    </row>
    <row r="16" customFormat="false" ht="33.75" hidden="false" customHeight="true" outlineLevel="0" collapsed="false">
      <c r="A16" s="711" t="s">
        <v>135</v>
      </c>
      <c r="B16" s="692"/>
      <c r="C16" s="693" t="e">
        <f aca="false">S16</f>
        <v>#DIV/0!</v>
      </c>
      <c r="D16" s="694" t="e">
        <f aca="false">T16</f>
        <v>#DIV/0!</v>
      </c>
      <c r="E16" s="692"/>
      <c r="F16" s="695"/>
      <c r="G16" s="692"/>
      <c r="H16" s="692"/>
      <c r="I16" s="695"/>
      <c r="J16" s="692"/>
      <c r="K16" s="692"/>
      <c r="L16" s="695"/>
      <c r="M16" s="696"/>
      <c r="N16" s="692"/>
      <c r="O16" s="697" t="e">
        <f aca="false">ROUND(N16/K16/P16*10000,1)</f>
        <v>#DIV/0!</v>
      </c>
      <c r="P16" s="692"/>
      <c r="Q16" s="698"/>
      <c r="R16" s="372"/>
      <c r="S16" s="700" t="e">
        <f aca="false">R16/Q16*100</f>
        <v>#DIV/0!</v>
      </c>
      <c r="T16" s="683" t="e">
        <f aca="false">ROUND(B16/Q16/S16*10000,2)</f>
        <v>#DIV/0!</v>
      </c>
      <c r="U16" s="684"/>
      <c r="V16" s="701"/>
      <c r="W16" s="676"/>
      <c r="X16" s="702" t="e">
        <f aca="false">B16/W16*100</f>
        <v>#DIV/0!</v>
      </c>
      <c r="Y16" s="703" t="e">
        <f aca="false">B16/V16/X16*100</f>
        <v>#DIV/0!</v>
      </c>
      <c r="Z16" s="687"/>
      <c r="AA16" s="712"/>
      <c r="AB16" s="712"/>
      <c r="AC16" s="684"/>
      <c r="AD16" s="687"/>
      <c r="AE16" s="688"/>
      <c r="AF16" s="688"/>
      <c r="AG16" s="689"/>
    </row>
    <row r="17" s="717" customFormat="true" ht="29.25" hidden="false" customHeight="true" outlineLevel="0" collapsed="false">
      <c r="A17" s="711" t="s">
        <v>136</v>
      </c>
      <c r="B17" s="713" t="n">
        <f aca="false">B19+B20+B21</f>
        <v>337601.999361703</v>
      </c>
      <c r="C17" s="677" t="n">
        <f aca="false">S17</f>
        <v>94.0958545291397</v>
      </c>
      <c r="D17" s="678" t="n">
        <f aca="false">T17</f>
        <v>118.36</v>
      </c>
      <c r="E17" s="713" t="n">
        <f aca="false">E19+E20+E21</f>
        <v>351282.898</v>
      </c>
      <c r="F17" s="679" t="n">
        <f aca="false">E17/B17/G17*10000</f>
        <v>100.339802204873</v>
      </c>
      <c r="G17" s="679" t="n">
        <v>103.7</v>
      </c>
      <c r="H17" s="713" t="n">
        <f aca="false">H19+H20+H21</f>
        <v>367634.225286</v>
      </c>
      <c r="I17" s="679" t="n">
        <f aca="false">H17/E17/J17*10000</f>
        <v>100.436416682291</v>
      </c>
      <c r="J17" s="680" t="n">
        <v>104.2</v>
      </c>
      <c r="K17" s="713" t="n">
        <f aca="false">K19+K20+K21</f>
        <v>385251.53843514</v>
      </c>
      <c r="L17" s="679" t="n">
        <f aca="false">K17/H17/M17*10000</f>
        <v>100.568211568755</v>
      </c>
      <c r="M17" s="680" t="n">
        <v>104.2</v>
      </c>
      <c r="N17" s="713" t="n">
        <f aca="false">N19+N20+N21</f>
        <v>403109.7449961</v>
      </c>
      <c r="O17" s="679" t="n">
        <f aca="false">ROUND(N17/K17/P17*10000,1)</f>
        <v>100.6</v>
      </c>
      <c r="P17" s="679" t="n">
        <v>104</v>
      </c>
      <c r="Q17" s="714" t="n">
        <v>303126</v>
      </c>
      <c r="R17" s="715" t="n">
        <v>285229</v>
      </c>
      <c r="S17" s="673" t="n">
        <f aca="false">R17/Q17*100</f>
        <v>94.0958545291397</v>
      </c>
      <c r="T17" s="683" t="n">
        <f aca="false">ROUND(B17/Q17/S17*10000,2)</f>
        <v>118.36</v>
      </c>
      <c r="U17" s="684"/>
      <c r="V17" s="716" t="n">
        <v>303126</v>
      </c>
      <c r="W17" s="676" t="n">
        <v>304385</v>
      </c>
      <c r="X17" s="676" t="n">
        <f aca="false">B17/W17*100</f>
        <v>110.912824009627</v>
      </c>
      <c r="Y17" s="686" t="n">
        <f aca="false">B17/V17/X17*100</f>
        <v>1.00415338835996</v>
      </c>
      <c r="Z17" s="687"/>
      <c r="AA17" s="712"/>
      <c r="AB17" s="712"/>
      <c r="AC17" s="684"/>
      <c r="AD17" s="687"/>
      <c r="AE17" s="688"/>
      <c r="AF17" s="688"/>
      <c r="AG17" s="706"/>
      <c r="AH17" s="689"/>
      <c r="AI17" s="689"/>
    </row>
    <row r="18" s="710" customFormat="true" ht="15.75" hidden="false" customHeight="true" outlineLevel="0" collapsed="false">
      <c r="A18" s="708" t="s">
        <v>132</v>
      </c>
      <c r="B18" s="592" t="n">
        <f aca="false">B17</f>
        <v>337601.999361703</v>
      </c>
      <c r="C18" s="677" t="n">
        <f aca="false">S18</f>
        <v>94.0958545291397</v>
      </c>
      <c r="D18" s="678" t="n">
        <f aca="false">T18</f>
        <v>118.36</v>
      </c>
      <c r="E18" s="592" t="n">
        <f aca="false">E17</f>
        <v>351282.898</v>
      </c>
      <c r="F18" s="592" t="n">
        <f aca="false">F17</f>
        <v>100.339802204873</v>
      </c>
      <c r="G18" s="679" t="n">
        <v>103.7</v>
      </c>
      <c r="H18" s="592" t="n">
        <f aca="false">H17</f>
        <v>367634.225286</v>
      </c>
      <c r="I18" s="592" t="n">
        <f aca="false">I17</f>
        <v>100.436416682291</v>
      </c>
      <c r="J18" s="680" t="n">
        <v>104.2</v>
      </c>
      <c r="K18" s="592" t="n">
        <f aca="false">K17</f>
        <v>385251.53843514</v>
      </c>
      <c r="L18" s="592" t="n">
        <f aca="false">L17</f>
        <v>100.568211568755</v>
      </c>
      <c r="M18" s="680" t="n">
        <v>104.2</v>
      </c>
      <c r="N18" s="592" t="n">
        <f aca="false">N17</f>
        <v>403109.7449961</v>
      </c>
      <c r="O18" s="679" t="n">
        <f aca="false">ROUND(N18/K18/P18*10000,1)</f>
        <v>100.6</v>
      </c>
      <c r="P18" s="679" t="n">
        <v>104</v>
      </c>
      <c r="Q18" s="698" t="n">
        <f aca="false">Q19+Q20</f>
        <v>303126</v>
      </c>
      <c r="R18" s="699" t="n">
        <f aca="false">R19+R20</f>
        <v>285229</v>
      </c>
      <c r="S18" s="673" t="n">
        <f aca="false">R18/Q18*100</f>
        <v>94.0958545291397</v>
      </c>
      <c r="T18" s="683" t="n">
        <f aca="false">ROUND(B18/Q18/S18*10000,2)</f>
        <v>118.36</v>
      </c>
      <c r="U18" s="684"/>
      <c r="V18" s="701" t="n">
        <f aca="false">V19+V20</f>
        <v>303126</v>
      </c>
      <c r="W18" s="676" t="n">
        <f aca="false">W19+W20</f>
        <v>304385</v>
      </c>
      <c r="X18" s="676" t="n">
        <f aca="false">B18/W18*100</f>
        <v>110.912824009627</v>
      </c>
      <c r="Y18" s="686" t="n">
        <f aca="false">B18/V18/X18*100</f>
        <v>1.00415338835996</v>
      </c>
      <c r="Z18" s="704"/>
      <c r="AA18" s="705"/>
      <c r="AB18" s="705"/>
      <c r="AC18" s="684"/>
      <c r="AD18" s="704"/>
      <c r="AE18" s="688"/>
      <c r="AF18" s="688"/>
      <c r="AG18" s="706"/>
      <c r="AH18" s="706"/>
      <c r="AI18" s="706"/>
    </row>
    <row r="19" customFormat="false" ht="15" hidden="false" customHeight="true" outlineLevel="0" collapsed="false">
      <c r="A19" s="708" t="s">
        <v>137</v>
      </c>
      <c r="B19" s="592" t="n">
        <f aca="false">Консервативный!E266</f>
        <v>198344.999537432</v>
      </c>
      <c r="C19" s="677" t="n">
        <f aca="false">S19</f>
        <v>101.802727654694</v>
      </c>
      <c r="D19" s="678" t="n">
        <f aca="false">T19</f>
        <v>110.62</v>
      </c>
      <c r="E19" s="718" t="n">
        <f aca="false">Консервативный!I266</f>
        <v>206256.747</v>
      </c>
      <c r="F19" s="719" t="n">
        <f aca="false">E19/B19/G19*10000</f>
        <v>100.278574481082</v>
      </c>
      <c r="G19" s="679" t="n">
        <v>103.7</v>
      </c>
      <c r="H19" s="592" t="n">
        <f aca="false">Консервативный!Q266</f>
        <v>216430.763085</v>
      </c>
      <c r="I19" s="719" t="n">
        <f aca="false">H19/E19/J19*10000</f>
        <v>100.703162112987</v>
      </c>
      <c r="J19" s="680" t="n">
        <v>104.2</v>
      </c>
      <c r="K19" s="592" t="n">
        <f aca="false">Консервативный!X266</f>
        <v>227209.81240531</v>
      </c>
      <c r="L19" s="719" t="n">
        <f aca="false">K19/H19/M19*10000</f>
        <v>100.748914006083</v>
      </c>
      <c r="M19" s="680" t="n">
        <v>104.2</v>
      </c>
      <c r="N19" s="592" t="n">
        <f aca="false">Консервативный!AF266</f>
        <v>237840.29416511</v>
      </c>
      <c r="O19" s="679" t="n">
        <f aca="false">ROUND(N19/K19/P19*10000,1)</f>
        <v>100.7</v>
      </c>
      <c r="P19" s="679" t="n">
        <v>104</v>
      </c>
      <c r="Q19" s="698" t="n">
        <v>176122</v>
      </c>
      <c r="R19" s="699" t="n">
        <v>179297</v>
      </c>
      <c r="S19" s="673" t="n">
        <f aca="false">R19/Q19*100</f>
        <v>101.802727654694</v>
      </c>
      <c r="T19" s="683" t="n">
        <f aca="false">ROUND(B19/Q19/S19*10000,2)</f>
        <v>110.62</v>
      </c>
      <c r="U19" s="684"/>
      <c r="V19" s="701" t="n">
        <v>176122</v>
      </c>
      <c r="W19" s="676" t="n">
        <v>172314</v>
      </c>
      <c r="X19" s="676" t="n">
        <f aca="false">B19/W19*100</f>
        <v>115.106723503274</v>
      </c>
      <c r="Y19" s="686" t="n">
        <f aca="false">B19/V19/X19*100</f>
        <v>0.978378623908427</v>
      </c>
      <c r="Z19" s="704"/>
      <c r="AA19" s="705"/>
      <c r="AB19" s="705"/>
      <c r="AC19" s="684"/>
      <c r="AD19" s="704"/>
      <c r="AE19" s="688"/>
      <c r="AF19" s="688"/>
      <c r="AG19" s="706"/>
    </row>
    <row r="20" customFormat="false" ht="12.75" hidden="false" customHeight="false" outlineLevel="0" collapsed="false">
      <c r="A20" s="708" t="s">
        <v>138</v>
      </c>
      <c r="B20" s="592" t="n">
        <f aca="false">Консервативный!E298</f>
        <v>139256.999824271</v>
      </c>
      <c r="C20" s="677" t="n">
        <f aca="false">S20</f>
        <v>83.4083965859343</v>
      </c>
      <c r="D20" s="678" t="n">
        <f aca="false">T20</f>
        <v>131.46</v>
      </c>
      <c r="E20" s="594" t="n">
        <f aca="false">Консервативный!I298</f>
        <v>145026.151</v>
      </c>
      <c r="F20" s="719" t="n">
        <f aca="false">E20/B20/G20*10000</f>
        <v>100.427009403521</v>
      </c>
      <c r="G20" s="679" t="n">
        <v>103.7</v>
      </c>
      <c r="H20" s="592" t="n">
        <f aca="false">Консервативный!Q298</f>
        <v>151203.462201</v>
      </c>
      <c r="I20" s="719" t="n">
        <f aca="false">H20/E20/J20*10000</f>
        <v>100.057050309859</v>
      </c>
      <c r="J20" s="680" t="n">
        <v>104.2</v>
      </c>
      <c r="K20" s="592" t="n">
        <f aca="false">Консервативный!X298</f>
        <v>158041.72602983</v>
      </c>
      <c r="L20" s="719" t="n">
        <f aca="false">K20/H20/M20*10000</f>
        <v>100.30955633803</v>
      </c>
      <c r="M20" s="680" t="n">
        <v>104.2</v>
      </c>
      <c r="N20" s="592" t="n">
        <f aca="false">Консервативный!AF298</f>
        <v>165269.45083099</v>
      </c>
      <c r="O20" s="679" t="n">
        <f aca="false">ROUND(N20/K20/P20*10000,1)</f>
        <v>100.6</v>
      </c>
      <c r="P20" s="679" t="n">
        <v>104</v>
      </c>
      <c r="Q20" s="698" t="n">
        <v>127004</v>
      </c>
      <c r="R20" s="699" t="n">
        <v>105932</v>
      </c>
      <c r="S20" s="673" t="n">
        <f aca="false">R20/Q20*100</f>
        <v>83.4083965859343</v>
      </c>
      <c r="T20" s="683" t="n">
        <f aca="false">ROUND(B20/Q20/S20*10000,2)</f>
        <v>131.46</v>
      </c>
      <c r="U20" s="684"/>
      <c r="V20" s="701" t="n">
        <v>127004</v>
      </c>
      <c r="W20" s="676" t="n">
        <v>132071</v>
      </c>
      <c r="X20" s="676" t="n">
        <f aca="false">B20/W20*100</f>
        <v>105.441012655519</v>
      </c>
      <c r="Y20" s="686" t="n">
        <f aca="false">B20/V20/X20*100</f>
        <v>1.03989638121634</v>
      </c>
      <c r="Z20" s="704"/>
      <c r="AA20" s="705"/>
      <c r="AB20" s="705"/>
      <c r="AC20" s="684"/>
      <c r="AD20" s="704"/>
      <c r="AE20" s="688"/>
      <c r="AF20" s="688"/>
      <c r="AG20" s="706"/>
    </row>
    <row r="21" s="721" customFormat="true" ht="27" hidden="false" customHeight="true" outlineLevel="0" collapsed="false">
      <c r="A21" s="708" t="s">
        <v>139</v>
      </c>
      <c r="B21" s="692"/>
      <c r="C21" s="693" t="e">
        <f aca="false">S21</f>
        <v>#DIV/0!</v>
      </c>
      <c r="D21" s="694" t="e">
        <f aca="false">T21</f>
        <v>#DIV/0!</v>
      </c>
      <c r="E21" s="692"/>
      <c r="F21" s="719"/>
      <c r="G21" s="697" t="n">
        <v>103.7</v>
      </c>
      <c r="H21" s="692"/>
      <c r="I21" s="719"/>
      <c r="J21" s="702" t="n">
        <v>103.1</v>
      </c>
      <c r="K21" s="692"/>
      <c r="L21" s="695"/>
      <c r="M21" s="720" t="n">
        <v>103.9</v>
      </c>
      <c r="N21" s="692"/>
      <c r="O21" s="697" t="e">
        <f aca="false">ROUND(N21/K21/P21*10000,1)</f>
        <v>#DIV/0!</v>
      </c>
      <c r="P21" s="697" t="n">
        <v>103.9</v>
      </c>
      <c r="Q21" s="698"/>
      <c r="R21" s="699"/>
      <c r="S21" s="700" t="e">
        <f aca="false">R21/Q21*100</f>
        <v>#DIV/0!</v>
      </c>
      <c r="T21" s="683" t="e">
        <f aca="false">ROUND(B21/Q21/S21*10000,2)</f>
        <v>#DIV/0!</v>
      </c>
      <c r="U21" s="684"/>
      <c r="V21" s="701"/>
      <c r="W21" s="676"/>
      <c r="X21" s="702" t="e">
        <f aca="false">B21/W21*100</f>
        <v>#DIV/0!</v>
      </c>
      <c r="Y21" s="703" t="e">
        <f aca="false">B21/V21/X21*100</f>
        <v>#DIV/0!</v>
      </c>
      <c r="Z21" s="704"/>
      <c r="AA21" s="705"/>
      <c r="AB21" s="705"/>
      <c r="AC21" s="684"/>
      <c r="AD21" s="704"/>
      <c r="AE21" s="688"/>
      <c r="AF21" s="688"/>
      <c r="AG21" s="706"/>
      <c r="AH21" s="650"/>
      <c r="AI21" s="650"/>
    </row>
    <row r="22" customFormat="false" ht="27.75" hidden="false" customHeight="true" outlineLevel="0" collapsed="false">
      <c r="A22" s="711" t="s">
        <v>140</v>
      </c>
      <c r="B22" s="692"/>
      <c r="C22" s="693" t="e">
        <f aca="false">S22</f>
        <v>#DIV/0!</v>
      </c>
      <c r="D22" s="694" t="e">
        <f aca="false">T22</f>
        <v>#DIV/0!</v>
      </c>
      <c r="E22" s="692"/>
      <c r="F22" s="719"/>
      <c r="G22" s="697" t="n">
        <v>103.7</v>
      </c>
      <c r="H22" s="692"/>
      <c r="I22" s="719"/>
      <c r="J22" s="702" t="n">
        <v>103.1</v>
      </c>
      <c r="K22" s="692"/>
      <c r="L22" s="695"/>
      <c r="M22" s="720" t="n">
        <v>103.9</v>
      </c>
      <c r="N22" s="692"/>
      <c r="O22" s="697" t="e">
        <f aca="false">ROUND(N22/K22/P22*10000,1)</f>
        <v>#DIV/0!</v>
      </c>
      <c r="P22" s="697" t="n">
        <v>103.9</v>
      </c>
      <c r="Q22" s="698"/>
      <c r="R22" s="699"/>
      <c r="S22" s="700" t="e">
        <f aca="false">R22/Q22*100</f>
        <v>#DIV/0!</v>
      </c>
      <c r="T22" s="683" t="e">
        <f aca="false">ROUND(B22/Q22/S22*10000,2)</f>
        <v>#DIV/0!</v>
      </c>
      <c r="U22" s="684"/>
      <c r="V22" s="701"/>
      <c r="W22" s="676"/>
      <c r="X22" s="702" t="e">
        <f aca="false">B22/W22*100</f>
        <v>#DIV/0!</v>
      </c>
      <c r="Y22" s="703" t="e">
        <f aca="false">B22/V22/X22*100</f>
        <v>#DIV/0!</v>
      </c>
      <c r="Z22" s="704"/>
      <c r="AA22" s="705"/>
      <c r="AB22" s="705"/>
      <c r="AC22" s="684"/>
      <c r="AD22" s="704"/>
      <c r="AE22" s="688"/>
      <c r="AF22" s="688"/>
      <c r="AG22" s="706"/>
    </row>
    <row r="23" customFormat="false" ht="16.5" hidden="false" customHeight="true" outlineLevel="0" collapsed="false">
      <c r="A23" s="708" t="s">
        <v>132</v>
      </c>
      <c r="B23" s="692"/>
      <c r="C23" s="693" t="e">
        <f aca="false">S23</f>
        <v>#DIV/0!</v>
      </c>
      <c r="D23" s="694" t="e">
        <f aca="false">T23</f>
        <v>#DIV/0!</v>
      </c>
      <c r="E23" s="692"/>
      <c r="F23" s="719"/>
      <c r="G23" s="697" t="n">
        <v>103.7</v>
      </c>
      <c r="H23" s="692"/>
      <c r="I23" s="719"/>
      <c r="J23" s="702" t="n">
        <v>103.1</v>
      </c>
      <c r="K23" s="692"/>
      <c r="L23" s="695"/>
      <c r="M23" s="720" t="n">
        <v>103.9</v>
      </c>
      <c r="N23" s="692"/>
      <c r="O23" s="697" t="e">
        <f aca="false">ROUND(N23/K23/P23*10000,1)</f>
        <v>#DIV/0!</v>
      </c>
      <c r="P23" s="697" t="n">
        <v>103.9</v>
      </c>
      <c r="Q23" s="698"/>
      <c r="R23" s="699"/>
      <c r="S23" s="700" t="e">
        <f aca="false">R23/Q23*100</f>
        <v>#DIV/0!</v>
      </c>
      <c r="T23" s="683" t="e">
        <f aca="false">ROUND(B23/Q23/S23*10000,2)</f>
        <v>#DIV/0!</v>
      </c>
      <c r="U23" s="684"/>
      <c r="V23" s="701"/>
      <c r="W23" s="676"/>
      <c r="X23" s="702" t="e">
        <f aca="false">B23/W23*100</f>
        <v>#DIV/0!</v>
      </c>
      <c r="Y23" s="703" t="e">
        <f aca="false">B23/V23/X23*100</f>
        <v>#DIV/0!</v>
      </c>
      <c r="Z23" s="704"/>
      <c r="AA23" s="705"/>
      <c r="AB23" s="705"/>
      <c r="AC23" s="684"/>
      <c r="AD23" s="704"/>
      <c r="AE23" s="688"/>
      <c r="AF23" s="688"/>
      <c r="AG23" s="706"/>
    </row>
    <row r="24" customFormat="false" ht="29.25" hidden="false" customHeight="true" outlineLevel="0" collapsed="false">
      <c r="A24" s="711" t="s">
        <v>141</v>
      </c>
      <c r="B24" s="692"/>
      <c r="C24" s="693" t="e">
        <f aca="false">S24</f>
        <v>#DIV/0!</v>
      </c>
      <c r="D24" s="694" t="e">
        <f aca="false">T24</f>
        <v>#DIV/0!</v>
      </c>
      <c r="E24" s="692"/>
      <c r="F24" s="719"/>
      <c r="G24" s="697" t="n">
        <v>103.7</v>
      </c>
      <c r="H24" s="692"/>
      <c r="I24" s="719"/>
      <c r="J24" s="702" t="n">
        <v>103.1</v>
      </c>
      <c r="K24" s="692"/>
      <c r="L24" s="695"/>
      <c r="M24" s="720" t="n">
        <v>103.9</v>
      </c>
      <c r="N24" s="692"/>
      <c r="O24" s="697" t="e">
        <f aca="false">ROUND(N24/K24/P24*10000,1)</f>
        <v>#DIV/0!</v>
      </c>
      <c r="P24" s="697" t="n">
        <v>103.9</v>
      </c>
      <c r="Q24" s="698"/>
      <c r="R24" s="699"/>
      <c r="S24" s="700" t="e">
        <f aca="false">R24/Q24*100</f>
        <v>#DIV/0!</v>
      </c>
      <c r="T24" s="683" t="e">
        <f aca="false">ROUND(B24/Q24/S24*10000,2)</f>
        <v>#DIV/0!</v>
      </c>
      <c r="U24" s="684"/>
      <c r="V24" s="701"/>
      <c r="W24" s="676"/>
      <c r="X24" s="702" t="e">
        <f aca="false">B24/W24*100</f>
        <v>#DIV/0!</v>
      </c>
      <c r="Y24" s="703" t="e">
        <f aca="false">B24/V24/X24*100</f>
        <v>#DIV/0!</v>
      </c>
      <c r="Z24" s="687"/>
      <c r="AA24" s="712"/>
      <c r="AB24" s="712"/>
      <c r="AC24" s="684"/>
      <c r="AD24" s="687"/>
      <c r="AE24" s="688"/>
      <c r="AF24" s="688"/>
      <c r="AG24" s="689"/>
    </row>
    <row r="25" customFormat="false" ht="27.75" hidden="false" customHeight="true" outlineLevel="0" collapsed="false">
      <c r="A25" s="708" t="s">
        <v>132</v>
      </c>
      <c r="B25" s="692"/>
      <c r="C25" s="693" t="e">
        <f aca="false">S25</f>
        <v>#DIV/0!</v>
      </c>
      <c r="D25" s="694" t="e">
        <f aca="false">T25</f>
        <v>#DIV/0!</v>
      </c>
      <c r="E25" s="692"/>
      <c r="F25" s="719"/>
      <c r="G25" s="697" t="n">
        <v>103.7</v>
      </c>
      <c r="H25" s="692"/>
      <c r="I25" s="719"/>
      <c r="J25" s="702" t="n">
        <v>103.1</v>
      </c>
      <c r="K25" s="692"/>
      <c r="L25" s="695"/>
      <c r="M25" s="720" t="n">
        <v>103.9</v>
      </c>
      <c r="N25" s="692"/>
      <c r="O25" s="697" t="e">
        <f aca="false">ROUND(N25/K25/P25*10000,1)</f>
        <v>#DIV/0!</v>
      </c>
      <c r="P25" s="697" t="n">
        <v>103.9</v>
      </c>
      <c r="Q25" s="698"/>
      <c r="R25" s="699"/>
      <c r="S25" s="700" t="e">
        <f aca="false">R25/Q25*100</f>
        <v>#DIV/0!</v>
      </c>
      <c r="T25" s="683" t="e">
        <f aca="false">ROUND(B25/Q25/S25*10000,2)</f>
        <v>#DIV/0!</v>
      </c>
      <c r="U25" s="684"/>
      <c r="V25" s="701"/>
      <c r="W25" s="676"/>
      <c r="X25" s="702" t="e">
        <f aca="false">B25/W25*100</f>
        <v>#DIV/0!</v>
      </c>
      <c r="Y25" s="703" t="e">
        <f aca="false">B25/V25/X25*100</f>
        <v>#DIV/0!</v>
      </c>
      <c r="Z25" s="704"/>
      <c r="AA25" s="705"/>
      <c r="AB25" s="705"/>
      <c r="AC25" s="684"/>
      <c r="AD25" s="704"/>
      <c r="AE25" s="688"/>
      <c r="AF25" s="688"/>
      <c r="AG25" s="706"/>
    </row>
    <row r="26" customFormat="false" ht="15" hidden="false" customHeight="true" outlineLevel="0" collapsed="false">
      <c r="A26" s="708" t="s">
        <v>132</v>
      </c>
      <c r="B26" s="692"/>
      <c r="C26" s="693" t="e">
        <f aca="false">S26</f>
        <v>#DIV/0!</v>
      </c>
      <c r="D26" s="694" t="e">
        <f aca="false">T26</f>
        <v>#DIV/0!</v>
      </c>
      <c r="E26" s="692"/>
      <c r="F26" s="719"/>
      <c r="G26" s="697" t="n">
        <v>103.7</v>
      </c>
      <c r="H26" s="692"/>
      <c r="I26" s="719"/>
      <c r="J26" s="702" t="n">
        <v>103.1</v>
      </c>
      <c r="K26" s="692"/>
      <c r="L26" s="695"/>
      <c r="M26" s="720" t="n">
        <v>103.9</v>
      </c>
      <c r="N26" s="692"/>
      <c r="O26" s="697" t="e">
        <f aca="false">ROUND(N26/K26/P26*10000,1)</f>
        <v>#DIV/0!</v>
      </c>
      <c r="P26" s="697" t="n">
        <v>103.9</v>
      </c>
      <c r="Q26" s="698"/>
      <c r="R26" s="699"/>
      <c r="S26" s="700" t="e">
        <f aca="false">R26/Q26*100</f>
        <v>#DIV/0!</v>
      </c>
      <c r="T26" s="683" t="e">
        <f aca="false">ROUND(B26/Q26/S26*10000,2)</f>
        <v>#DIV/0!</v>
      </c>
      <c r="U26" s="684"/>
      <c r="V26" s="701"/>
      <c r="W26" s="676"/>
      <c r="X26" s="702" t="e">
        <f aca="false">B26/W26*100</f>
        <v>#DIV/0!</v>
      </c>
      <c r="Y26" s="703" t="e">
        <f aca="false">B26/V26/X26*100</f>
        <v>#DIV/0!</v>
      </c>
      <c r="Z26" s="704"/>
      <c r="AA26" s="705"/>
      <c r="AB26" s="705"/>
      <c r="AC26" s="684"/>
      <c r="AD26" s="704"/>
      <c r="AE26" s="688"/>
      <c r="AF26" s="688"/>
      <c r="AG26" s="706"/>
    </row>
    <row r="27" s="690" customFormat="true" ht="26.25" hidden="false" customHeight="true" outlineLevel="0" collapsed="false">
      <c r="A27" s="711" t="s">
        <v>142</v>
      </c>
      <c r="B27" s="722" t="n">
        <f aca="false">B29</f>
        <v>619347.999474223</v>
      </c>
      <c r="C27" s="677" t="n">
        <f aca="false">S27</f>
        <v>118.206972054902</v>
      </c>
      <c r="D27" s="678" t="n">
        <f aca="false">T27</f>
        <v>112.04</v>
      </c>
      <c r="E27" s="723" t="n">
        <f aca="false">E29</f>
        <v>648735.853460211</v>
      </c>
      <c r="F27" s="724" t="n">
        <f aca="false">E27/B27/G27*10000</f>
        <v>101.007682084075</v>
      </c>
      <c r="G27" s="679" t="n">
        <v>103.7</v>
      </c>
      <c r="H27" s="722" t="n">
        <f aca="false">H29</f>
        <v>683609.711512332</v>
      </c>
      <c r="I27" s="679" t="n">
        <f aca="false">H27/E27/J27*10000</f>
        <v>101.128276143407</v>
      </c>
      <c r="J27" s="680" t="n">
        <v>104.2</v>
      </c>
      <c r="K27" s="722" t="n">
        <f aca="false">K29</f>
        <v>723723.479516061</v>
      </c>
      <c r="L27" s="679" t="n">
        <f aca="false">K27/H27/M27*10000</f>
        <v>101.600704599138</v>
      </c>
      <c r="M27" s="680" t="n">
        <v>104.2</v>
      </c>
      <c r="N27" s="722" t="n">
        <f aca="false">N29</f>
        <v>768252.836189527</v>
      </c>
      <c r="O27" s="679" t="n">
        <f aca="false">ROUND(N27/K27/P27*10000,1)</f>
        <v>102.1</v>
      </c>
      <c r="P27" s="679" t="n">
        <v>104</v>
      </c>
      <c r="Q27" s="725" t="n">
        <v>467667</v>
      </c>
      <c r="R27" s="699" t="n">
        <f aca="false">R28</f>
        <v>552815</v>
      </c>
      <c r="S27" s="673" t="n">
        <f aca="false">R27/Q27*100</f>
        <v>118.206972054902</v>
      </c>
      <c r="T27" s="683" t="n">
        <f aca="false">ROUND(B27/Q27/S27*10000,2)</f>
        <v>112.04</v>
      </c>
      <c r="U27" s="684"/>
      <c r="V27" s="726" t="n">
        <v>467667</v>
      </c>
      <c r="W27" s="676" t="n">
        <v>462778</v>
      </c>
      <c r="X27" s="676" t="n">
        <f aca="false">B27/W27*100</f>
        <v>133.832636701447</v>
      </c>
      <c r="Y27" s="686" t="n">
        <f aca="false">B27/V27/X27*100</f>
        <v>0.989545980366372</v>
      </c>
      <c r="Z27" s="687"/>
      <c r="AA27" s="712"/>
      <c r="AB27" s="712"/>
      <c r="AC27" s="684"/>
      <c r="AD27" s="687"/>
      <c r="AE27" s="688"/>
      <c r="AF27" s="688"/>
      <c r="AG27" s="689"/>
      <c r="AH27" s="689"/>
      <c r="AI27" s="689"/>
    </row>
    <row r="28" customFormat="false" ht="16.5" hidden="false" customHeight="true" outlineLevel="0" collapsed="false">
      <c r="A28" s="708" t="s">
        <v>132</v>
      </c>
      <c r="B28" s="594" t="n">
        <f aca="false">B29</f>
        <v>619347.999474223</v>
      </c>
      <c r="C28" s="677" t="n">
        <f aca="false">S28</f>
        <v>118.206972054902</v>
      </c>
      <c r="D28" s="678" t="n">
        <f aca="false">T28</f>
        <v>112.04</v>
      </c>
      <c r="E28" s="718" t="n">
        <f aca="false">E29</f>
        <v>648735.853460211</v>
      </c>
      <c r="F28" s="727" t="n">
        <f aca="false">F29</f>
        <v>101.007682084075</v>
      </c>
      <c r="G28" s="679" t="n">
        <v>103.7</v>
      </c>
      <c r="H28" s="594" t="n">
        <f aca="false">H29</f>
        <v>683609.711512332</v>
      </c>
      <c r="I28" s="718" t="n">
        <f aca="false">I29</f>
        <v>101.128276143407</v>
      </c>
      <c r="J28" s="680" t="n">
        <v>104.2</v>
      </c>
      <c r="K28" s="594" t="n">
        <f aca="false">K29</f>
        <v>723723.479516061</v>
      </c>
      <c r="L28" s="594" t="n">
        <f aca="false">L29</f>
        <v>101.600704599138</v>
      </c>
      <c r="M28" s="680" t="n">
        <v>104.2</v>
      </c>
      <c r="N28" s="594" t="n">
        <f aca="false">N29</f>
        <v>768252.836189527</v>
      </c>
      <c r="O28" s="679" t="n">
        <f aca="false">ROUND(N28/K28/P28*10000,1)</f>
        <v>102.1</v>
      </c>
      <c r="P28" s="679" t="n">
        <v>104</v>
      </c>
      <c r="Q28" s="725" t="n">
        <v>467667</v>
      </c>
      <c r="R28" s="699" t="n">
        <f aca="false">R29</f>
        <v>552815</v>
      </c>
      <c r="S28" s="673" t="n">
        <f aca="false">R28/Q28*100</f>
        <v>118.206972054902</v>
      </c>
      <c r="T28" s="683" t="n">
        <f aca="false">ROUND(B28/Q28/S28*10000,2)</f>
        <v>112.04</v>
      </c>
      <c r="U28" s="684"/>
      <c r="V28" s="726" t="n">
        <v>467667</v>
      </c>
      <c r="W28" s="676" t="n">
        <v>462778</v>
      </c>
      <c r="X28" s="676" t="n">
        <f aca="false">B28/W28*100</f>
        <v>133.832636701447</v>
      </c>
      <c r="Y28" s="686" t="n">
        <f aca="false">B28/V28/X28*100</f>
        <v>0.989545980366372</v>
      </c>
      <c r="Z28" s="704"/>
      <c r="AA28" s="705"/>
      <c r="AB28" s="705"/>
      <c r="AC28" s="684"/>
      <c r="AD28" s="704"/>
      <c r="AE28" s="688"/>
      <c r="AF28" s="688"/>
      <c r="AG28" s="706"/>
    </row>
    <row r="29" customFormat="false" ht="19.5" hidden="false" customHeight="true" outlineLevel="0" collapsed="false">
      <c r="A29" s="708" t="s">
        <v>143</v>
      </c>
      <c r="B29" s="594" t="n">
        <f aca="false">Консервативный!E28</f>
        <v>619347.999474223</v>
      </c>
      <c r="C29" s="677" t="n">
        <f aca="false">S29</f>
        <v>118.206972054902</v>
      </c>
      <c r="D29" s="678" t="n">
        <f aca="false">T29</f>
        <v>112.04</v>
      </c>
      <c r="E29" s="718" t="n">
        <f aca="false">Консервативный!I28</f>
        <v>648735.853460211</v>
      </c>
      <c r="F29" s="728" t="n">
        <f aca="false">E29/B29/G29*10000</f>
        <v>101.007682084075</v>
      </c>
      <c r="G29" s="679" t="n">
        <v>103.7</v>
      </c>
      <c r="H29" s="594" t="n">
        <f aca="false">Консервативный!Q28</f>
        <v>683609.711512332</v>
      </c>
      <c r="I29" s="719" t="n">
        <f aca="false">H29/E29/J29*10000</f>
        <v>101.128276143407</v>
      </c>
      <c r="J29" s="680" t="n">
        <v>104.2</v>
      </c>
      <c r="K29" s="594" t="n">
        <f aca="false">Консервативный!X28</f>
        <v>723723.479516061</v>
      </c>
      <c r="L29" s="719" t="n">
        <f aca="false">K29/H29/M29*10000</f>
        <v>101.600704599138</v>
      </c>
      <c r="M29" s="680" t="n">
        <v>104.2</v>
      </c>
      <c r="N29" s="594" t="n">
        <f aca="false">Консервативный!AF28</f>
        <v>768252.836189527</v>
      </c>
      <c r="O29" s="679" t="n">
        <f aca="false">ROUND(N29/K29/P29*10000,1)</f>
        <v>102.1</v>
      </c>
      <c r="P29" s="679" t="n">
        <v>104</v>
      </c>
      <c r="Q29" s="725" t="n">
        <v>467667</v>
      </c>
      <c r="R29" s="699" t="n">
        <v>552815</v>
      </c>
      <c r="S29" s="673" t="n">
        <f aca="false">R29/Q29*100</f>
        <v>118.206972054902</v>
      </c>
      <c r="T29" s="683" t="n">
        <f aca="false">ROUND(B29/Q29/S29*10000,2)</f>
        <v>112.04</v>
      </c>
      <c r="U29" s="684"/>
      <c r="V29" s="726" t="n">
        <v>467667</v>
      </c>
      <c r="W29" s="676" t="n">
        <v>462778</v>
      </c>
      <c r="X29" s="676" t="n">
        <f aca="false">B29/W29*100</f>
        <v>133.832636701447</v>
      </c>
      <c r="Y29" s="686" t="n">
        <f aca="false">B29/V29/X29*100</f>
        <v>0.989545980366372</v>
      </c>
      <c r="Z29" s="704"/>
      <c r="AA29" s="705"/>
      <c r="AB29" s="705"/>
      <c r="AC29" s="684"/>
      <c r="AD29" s="704"/>
      <c r="AE29" s="688"/>
      <c r="AF29" s="688"/>
      <c r="AG29" s="706"/>
    </row>
    <row r="30" s="690" customFormat="true" ht="30" hidden="false" customHeight="true" outlineLevel="0" collapsed="false">
      <c r="A30" s="711" t="s">
        <v>144</v>
      </c>
      <c r="B30" s="713" t="n">
        <f aca="false">B32</f>
        <v>146687.99963053</v>
      </c>
      <c r="C30" s="677" t="n">
        <f aca="false">S30</f>
        <v>83.4514053166722</v>
      </c>
      <c r="D30" s="678" t="n">
        <f aca="false">T30</f>
        <v>109.71</v>
      </c>
      <c r="E30" s="713" t="n">
        <f aca="false">E32</f>
        <v>155960.2</v>
      </c>
      <c r="F30" s="724" t="n">
        <f aca="false">E30/B30/G30*10000</f>
        <v>102.527517251649</v>
      </c>
      <c r="G30" s="679" t="n">
        <v>103.7</v>
      </c>
      <c r="H30" s="713" t="n">
        <f aca="false">H32</f>
        <v>166525.341</v>
      </c>
      <c r="I30" s="679" t="n">
        <f aca="false">H30/E30/J30*10000</f>
        <v>102.470493844016</v>
      </c>
      <c r="J30" s="680" t="n">
        <v>104.2</v>
      </c>
      <c r="K30" s="713" t="n">
        <f aca="false">K32</f>
        <v>178222.723</v>
      </c>
      <c r="L30" s="679" t="n">
        <f aca="false">K30/H30/M30*10000</f>
        <v>102.710542759913</v>
      </c>
      <c r="M30" s="680" t="n">
        <v>104.2</v>
      </c>
      <c r="N30" s="713" t="n">
        <f aca="false">N32</f>
        <v>190753.705</v>
      </c>
      <c r="O30" s="679" t="n">
        <f aca="false">ROUND(N30/K30/P30*10000,1)</f>
        <v>102.9</v>
      </c>
      <c r="P30" s="679" t="n">
        <v>104</v>
      </c>
      <c r="Q30" s="698" t="n">
        <v>160213</v>
      </c>
      <c r="R30" s="699" t="n">
        <f aca="false">R31</f>
        <v>133700</v>
      </c>
      <c r="S30" s="673" t="n">
        <f aca="false">R30/Q30*100</f>
        <v>83.4514053166722</v>
      </c>
      <c r="T30" s="683" t="n">
        <f aca="false">ROUND(B30/Q30/S30*10000,2)</f>
        <v>109.71</v>
      </c>
      <c r="U30" s="684"/>
      <c r="V30" s="701" t="n">
        <v>160213</v>
      </c>
      <c r="W30" s="676" t="n">
        <v>138087</v>
      </c>
      <c r="X30" s="676" t="n">
        <f aca="false">B30/W30*100</f>
        <v>106.228681650358</v>
      </c>
      <c r="Y30" s="686" t="n">
        <f aca="false">B30/V30/X30*100</f>
        <v>0.861896350483419</v>
      </c>
      <c r="Z30" s="687"/>
      <c r="AA30" s="712"/>
      <c r="AB30" s="712"/>
      <c r="AC30" s="684"/>
      <c r="AD30" s="687"/>
      <c r="AE30" s="688"/>
      <c r="AF30" s="688"/>
      <c r="AG30" s="689"/>
      <c r="AH30" s="689"/>
      <c r="AI30" s="689"/>
    </row>
    <row r="31" customFormat="false" ht="15" hidden="false" customHeight="true" outlineLevel="0" collapsed="false">
      <c r="A31" s="708" t="s">
        <v>132</v>
      </c>
      <c r="B31" s="592" t="n">
        <f aca="false">B32</f>
        <v>146687.99963053</v>
      </c>
      <c r="C31" s="677" t="n">
        <f aca="false">S31</f>
        <v>83.4514053166722</v>
      </c>
      <c r="D31" s="678" t="n">
        <f aca="false">T31</f>
        <v>109.71</v>
      </c>
      <c r="E31" s="592" t="n">
        <f aca="false">E32</f>
        <v>155960.2</v>
      </c>
      <c r="F31" s="592" t="n">
        <f aca="false">F32</f>
        <v>102.527517251649</v>
      </c>
      <c r="G31" s="679" t="n">
        <v>103.7</v>
      </c>
      <c r="H31" s="592" t="n">
        <f aca="false">H32</f>
        <v>166525.341</v>
      </c>
      <c r="I31" s="592" t="n">
        <f aca="false">I32</f>
        <v>102.470493844016</v>
      </c>
      <c r="J31" s="680" t="n">
        <v>104.2</v>
      </c>
      <c r="K31" s="592" t="n">
        <f aca="false">K32</f>
        <v>178222.723</v>
      </c>
      <c r="L31" s="592" t="n">
        <f aca="false">L32</f>
        <v>102.710542759913</v>
      </c>
      <c r="M31" s="680" t="n">
        <v>104.2</v>
      </c>
      <c r="N31" s="592" t="n">
        <f aca="false">N32</f>
        <v>190753.705</v>
      </c>
      <c r="O31" s="679" t="n">
        <f aca="false">ROUND(N31/K31/P31*10000,1)</f>
        <v>102.9</v>
      </c>
      <c r="P31" s="679" t="n">
        <v>104</v>
      </c>
      <c r="Q31" s="698" t="n">
        <v>160213</v>
      </c>
      <c r="R31" s="699" t="n">
        <f aca="false">R32</f>
        <v>133700</v>
      </c>
      <c r="S31" s="673" t="n">
        <f aca="false">R31/Q31*100</f>
        <v>83.4514053166722</v>
      </c>
      <c r="T31" s="683" t="n">
        <f aca="false">ROUND(B31/Q31/S31*10000,2)</f>
        <v>109.71</v>
      </c>
      <c r="U31" s="684"/>
      <c r="V31" s="701" t="n">
        <v>160213</v>
      </c>
      <c r="W31" s="676" t="n">
        <v>138087</v>
      </c>
      <c r="X31" s="676" t="n">
        <f aca="false">B31/W31*100</f>
        <v>106.228681650358</v>
      </c>
      <c r="Y31" s="686" t="n">
        <f aca="false">B31/V31/X31*100</f>
        <v>0.861896350483419</v>
      </c>
      <c r="Z31" s="704"/>
      <c r="AA31" s="705"/>
      <c r="AB31" s="705"/>
      <c r="AC31" s="684"/>
      <c r="AD31" s="704"/>
      <c r="AE31" s="688"/>
      <c r="AF31" s="688"/>
      <c r="AG31" s="706"/>
    </row>
    <row r="32" customFormat="false" ht="18.75" hidden="false" customHeight="true" outlineLevel="0" collapsed="false">
      <c r="A32" s="708" t="s">
        <v>145</v>
      </c>
      <c r="B32" s="592" t="n">
        <f aca="false">Консервативный!E387</f>
        <v>146687.99963053</v>
      </c>
      <c r="C32" s="677" t="n">
        <f aca="false">S32</f>
        <v>83.4514053166722</v>
      </c>
      <c r="D32" s="678" t="n">
        <f aca="false">T32</f>
        <v>109.71</v>
      </c>
      <c r="E32" s="592" t="n">
        <f aca="false">Консервативный!I387</f>
        <v>155960.2</v>
      </c>
      <c r="F32" s="719" t="n">
        <f aca="false">E32/B32/G32*10000</f>
        <v>102.527517251649</v>
      </c>
      <c r="G32" s="679" t="n">
        <v>103.7</v>
      </c>
      <c r="H32" s="592" t="n">
        <f aca="false">Консервативный!Q387</f>
        <v>166525.341</v>
      </c>
      <c r="I32" s="719" t="n">
        <f aca="false">H32/E32/J32*10000</f>
        <v>102.470493844016</v>
      </c>
      <c r="J32" s="680" t="n">
        <v>104.2</v>
      </c>
      <c r="K32" s="592" t="n">
        <f aca="false">Консервативный!X387</f>
        <v>178222.723</v>
      </c>
      <c r="L32" s="719" t="n">
        <f aca="false">K32/H32/M32*10000</f>
        <v>102.710542759913</v>
      </c>
      <c r="M32" s="680" t="n">
        <v>104.2</v>
      </c>
      <c r="N32" s="592" t="n">
        <f aca="false">Консервативный!AF387</f>
        <v>190753.705</v>
      </c>
      <c r="O32" s="679" t="n">
        <f aca="false">ROUND(N32/K32/P32*10000,1)</f>
        <v>102.9</v>
      </c>
      <c r="P32" s="679" t="n">
        <v>104</v>
      </c>
      <c r="Q32" s="698" t="n">
        <v>160213</v>
      </c>
      <c r="R32" s="699" t="n">
        <v>133700</v>
      </c>
      <c r="S32" s="673" t="n">
        <f aca="false">R32/Q32*100</f>
        <v>83.4514053166722</v>
      </c>
      <c r="T32" s="683" t="n">
        <f aca="false">ROUND(B32/Q32/S32*10000,2)</f>
        <v>109.71</v>
      </c>
      <c r="U32" s="684"/>
      <c r="V32" s="701" t="n">
        <v>160213</v>
      </c>
      <c r="W32" s="676" t="n">
        <v>138087</v>
      </c>
      <c r="X32" s="676" t="n">
        <f aca="false">B32/W32*100</f>
        <v>106.228681650358</v>
      </c>
      <c r="Y32" s="686" t="n">
        <f aca="false">B32/V32/X32*100</f>
        <v>0.861896350483419</v>
      </c>
      <c r="Z32" s="704"/>
      <c r="AA32" s="705"/>
      <c r="AB32" s="705"/>
      <c r="AC32" s="684"/>
      <c r="AD32" s="704"/>
      <c r="AE32" s="688"/>
      <c r="AF32" s="688"/>
      <c r="AG32" s="706"/>
    </row>
    <row r="33" s="690" customFormat="true" ht="27.75" hidden="false" customHeight="true" outlineLevel="0" collapsed="false">
      <c r="A33" s="711" t="s">
        <v>146</v>
      </c>
      <c r="B33" s="713" t="n">
        <f aca="false">B35+B36+B37+B38</f>
        <v>660497.999694575</v>
      </c>
      <c r="C33" s="677" t="n">
        <f aca="false">S33</f>
        <v>66.6237443306217</v>
      </c>
      <c r="D33" s="678" t="n">
        <f aca="false">T33</f>
        <v>189.4</v>
      </c>
      <c r="E33" s="713" t="n">
        <f aca="false">E35+E36+E37+E38</f>
        <v>686721.118856815</v>
      </c>
      <c r="F33" s="679" t="n">
        <f aca="false">E33/B33/G33*10000</f>
        <v>100.260563332102</v>
      </c>
      <c r="G33" s="679" t="n">
        <v>103.7</v>
      </c>
      <c r="H33" s="713" t="n">
        <f aca="false">H35+H36+H37+H38</f>
        <v>717177.133775757</v>
      </c>
      <c r="I33" s="679" t="n">
        <f aca="false">H33/E33/J33*10000</f>
        <v>100.225518509438</v>
      </c>
      <c r="J33" s="680" t="n">
        <v>104.2</v>
      </c>
      <c r="K33" s="713" t="n">
        <f aca="false">K35+K36+K37+K38</f>
        <v>750662.95423439</v>
      </c>
      <c r="L33" s="679" t="n">
        <f aca="false">K33/H33/M33*10000</f>
        <v>100.450205708914</v>
      </c>
      <c r="M33" s="680" t="n">
        <v>104.2</v>
      </c>
      <c r="N33" s="713" t="n">
        <f aca="false">N35+N36+N37+N38</f>
        <v>784542.284017727</v>
      </c>
      <c r="O33" s="679" t="n">
        <f aca="false">ROUND(N33/K33/P33*10000,1)</f>
        <v>100.5</v>
      </c>
      <c r="P33" s="679" t="n">
        <v>104</v>
      </c>
      <c r="Q33" s="714" t="n">
        <v>523426</v>
      </c>
      <c r="R33" s="699" t="n">
        <f aca="false">R34</f>
        <v>348726</v>
      </c>
      <c r="S33" s="673" t="n">
        <f aca="false">R33/Q33*100</f>
        <v>66.6237443306217</v>
      </c>
      <c r="T33" s="683" t="n">
        <f aca="false">ROUND(B33/Q33/S33*10000,2)</f>
        <v>189.4</v>
      </c>
      <c r="U33" s="684"/>
      <c r="V33" s="716" t="n">
        <v>523426</v>
      </c>
      <c r="W33" s="676" t="n">
        <f aca="false">W34</f>
        <v>435347</v>
      </c>
      <c r="X33" s="676" t="n">
        <f aca="false">B33/W33*100</f>
        <v>151.717595319268</v>
      </c>
      <c r="Y33" s="686" t="n">
        <f aca="false">B33/V33/X33*100</f>
        <v>0.831725974636338</v>
      </c>
      <c r="Z33" s="687"/>
      <c r="AA33" s="712"/>
      <c r="AB33" s="712"/>
      <c r="AC33" s="684"/>
      <c r="AD33" s="687"/>
      <c r="AE33" s="688"/>
      <c r="AF33" s="729"/>
      <c r="AG33" s="730"/>
      <c r="AH33" s="689"/>
      <c r="AI33" s="689"/>
    </row>
    <row r="34" customFormat="false" ht="30" hidden="false" customHeight="true" outlineLevel="0" collapsed="false">
      <c r="A34" s="708" t="s">
        <v>132</v>
      </c>
      <c r="B34" s="592" t="n">
        <f aca="false">B33</f>
        <v>660497.999694575</v>
      </c>
      <c r="C34" s="677" t="n">
        <f aca="false">S34</f>
        <v>66.6237443306217</v>
      </c>
      <c r="D34" s="678" t="n">
        <f aca="false">T34</f>
        <v>189.4</v>
      </c>
      <c r="E34" s="592" t="n">
        <f aca="false">E33</f>
        <v>686721.118856815</v>
      </c>
      <c r="F34" s="592" t="n">
        <f aca="false">F33</f>
        <v>100.260563332102</v>
      </c>
      <c r="G34" s="679" t="n">
        <v>103.7</v>
      </c>
      <c r="H34" s="592" t="n">
        <f aca="false">H33</f>
        <v>717177.133775757</v>
      </c>
      <c r="I34" s="592" t="n">
        <f aca="false">I33</f>
        <v>100.225518509438</v>
      </c>
      <c r="J34" s="680" t="n">
        <v>104.2</v>
      </c>
      <c r="K34" s="592" t="n">
        <f aca="false">K33</f>
        <v>750662.95423439</v>
      </c>
      <c r="L34" s="592" t="n">
        <f aca="false">L33</f>
        <v>100.450205708914</v>
      </c>
      <c r="M34" s="680" t="n">
        <v>104.2</v>
      </c>
      <c r="N34" s="592" t="n">
        <f aca="false">N33</f>
        <v>784542.284017727</v>
      </c>
      <c r="O34" s="679" t="n">
        <f aca="false">ROUND(N34/K34/P34*10000,1)</f>
        <v>100.5</v>
      </c>
      <c r="P34" s="679" t="n">
        <v>104</v>
      </c>
      <c r="Q34" s="698" t="n">
        <v>523426</v>
      </c>
      <c r="R34" s="699" t="n">
        <f aca="false">R35+R36+R37</f>
        <v>348726</v>
      </c>
      <c r="S34" s="673" t="n">
        <f aca="false">R34/Q34*100</f>
        <v>66.6237443306217</v>
      </c>
      <c r="T34" s="683" t="n">
        <f aca="false">ROUND(B34/Q34/S34*10000,2)</f>
        <v>189.4</v>
      </c>
      <c r="U34" s="684"/>
      <c r="V34" s="701" t="n">
        <v>523426</v>
      </c>
      <c r="W34" s="676" t="n">
        <f aca="false">W35+W36+W37</f>
        <v>435347</v>
      </c>
      <c r="X34" s="676" t="n">
        <f aca="false">B34/W34*100</f>
        <v>151.717595319268</v>
      </c>
      <c r="Y34" s="686" t="n">
        <f aca="false">B34/V34/X34*100</f>
        <v>0.831725974636338</v>
      </c>
      <c r="Z34" s="704"/>
      <c r="AA34" s="705"/>
      <c r="AB34" s="705"/>
      <c r="AC34" s="684"/>
      <c r="AD34" s="704"/>
      <c r="AE34" s="688"/>
      <c r="AF34" s="688"/>
      <c r="AG34" s="706"/>
    </row>
    <row r="35" customFormat="false" ht="19.5" hidden="false" customHeight="true" outlineLevel="0" collapsed="false">
      <c r="A35" s="708" t="s">
        <v>147</v>
      </c>
      <c r="B35" s="592" t="n">
        <f aca="false">Консервативный!E147</f>
        <v>275728.999932223</v>
      </c>
      <c r="C35" s="677" t="n">
        <f aca="false">S35</f>
        <v>38.9483507191644</v>
      </c>
      <c r="D35" s="678" t="n">
        <f aca="false">T35</f>
        <v>310.16</v>
      </c>
      <c r="E35" s="592" t="n">
        <f aca="false">Консервативный!I147</f>
        <v>286927.89956243</v>
      </c>
      <c r="F35" s="719" t="n">
        <f aca="false">E35/B35/G35*10000</f>
        <v>100.348659895953</v>
      </c>
      <c r="G35" s="679" t="n">
        <v>103.7</v>
      </c>
      <c r="H35" s="592" t="n">
        <f aca="false">Консервативный!Q147</f>
        <v>300374.79266901</v>
      </c>
      <c r="I35" s="719" t="n">
        <f aca="false">H35/E35/J35*10000</f>
        <v>100.466896312332</v>
      </c>
      <c r="J35" s="680" t="n">
        <v>104.2</v>
      </c>
      <c r="K35" s="592" t="n">
        <f aca="false">Консервативный!X147</f>
        <v>314929.933988582</v>
      </c>
      <c r="L35" s="719" t="n">
        <f aca="false">K35/H35/M35*10000</f>
        <v>100.619635361789</v>
      </c>
      <c r="M35" s="680" t="n">
        <v>104.2</v>
      </c>
      <c r="N35" s="592" t="n">
        <f aca="false">Консервативный!AF147</f>
        <v>329544.107376698</v>
      </c>
      <c r="O35" s="679" t="n">
        <f aca="false">ROUND(N35/K35/P35*10000,1)</f>
        <v>100.6</v>
      </c>
      <c r="P35" s="679" t="n">
        <v>104</v>
      </c>
      <c r="Q35" s="698" t="n">
        <v>228251</v>
      </c>
      <c r="R35" s="699" t="n">
        <v>88900</v>
      </c>
      <c r="S35" s="673" t="n">
        <f aca="false">R35/Q35*100</f>
        <v>38.9483507191644</v>
      </c>
      <c r="T35" s="683" t="n">
        <f aca="false">ROUND(B35/Q35/S35*10000,2)</f>
        <v>310.16</v>
      </c>
      <c r="U35" s="684"/>
      <c r="V35" s="701" t="n">
        <v>228251</v>
      </c>
      <c r="W35" s="676" t="n">
        <v>180907</v>
      </c>
      <c r="X35" s="676" t="n">
        <f aca="false">B35/W35*100</f>
        <v>152.414776615732</v>
      </c>
      <c r="Y35" s="686" t="n">
        <f aca="false">B35/V35/X35*100</f>
        <v>0.792579221996837</v>
      </c>
      <c r="Z35" s="704"/>
      <c r="AA35" s="705"/>
      <c r="AB35" s="705"/>
      <c r="AC35" s="684"/>
      <c r="AD35" s="704"/>
      <c r="AE35" s="688"/>
      <c r="AF35" s="688"/>
      <c r="AG35" s="689"/>
    </row>
    <row r="36" s="736" customFormat="true" ht="23.25" hidden="false" customHeight="true" outlineLevel="0" collapsed="false">
      <c r="A36" s="731" t="s">
        <v>148</v>
      </c>
      <c r="B36" s="592" t="n">
        <f aca="false">Консервативный!E87</f>
        <v>15845.99999343</v>
      </c>
      <c r="C36" s="677" t="n">
        <f aca="false">S36</f>
        <v>117.91389031266</v>
      </c>
      <c r="D36" s="678" t="n">
        <f aca="false">T36</f>
        <v>114.8</v>
      </c>
      <c r="E36" s="592" t="n">
        <f aca="false">Консервативный!I87</f>
        <v>16450.05265</v>
      </c>
      <c r="F36" s="719" t="n">
        <f aca="false">E36/B36/G36*10000</f>
        <v>100.108022946636</v>
      </c>
      <c r="G36" s="679" t="n">
        <v>103.7</v>
      </c>
      <c r="H36" s="592" t="n">
        <f aca="false">Консервативный!Q87</f>
        <v>17140.9548613</v>
      </c>
      <c r="I36" s="719" t="n">
        <f aca="false">H36/E36/J36*10000</f>
        <v>100</v>
      </c>
      <c r="J36" s="680" t="n">
        <v>104.2</v>
      </c>
      <c r="K36" s="592" t="n">
        <f aca="false">Консервативный!X87</f>
        <v>17860.8749654746</v>
      </c>
      <c r="L36" s="719" t="n">
        <f aca="false">K36/H36/M36*10000</f>
        <v>100</v>
      </c>
      <c r="M36" s="680" t="n">
        <v>104.2</v>
      </c>
      <c r="N36" s="592" t="n">
        <f aca="false">Консервативный!AF87</f>
        <v>18575.3099640936</v>
      </c>
      <c r="O36" s="679" t="n">
        <f aca="false">ROUND(N36/K36/P36*10000,1)</f>
        <v>100</v>
      </c>
      <c r="P36" s="679" t="n">
        <v>104</v>
      </c>
      <c r="Q36" s="698" t="n">
        <v>11706</v>
      </c>
      <c r="R36" s="732" t="n">
        <v>13803</v>
      </c>
      <c r="S36" s="673" t="n">
        <f aca="false">R36/Q36*100</f>
        <v>117.91389031266</v>
      </c>
      <c r="T36" s="683" t="n">
        <f aca="false">ROUND(B36/Q36/S36*10000,2)</f>
        <v>114.8</v>
      </c>
      <c r="U36" s="684"/>
      <c r="V36" s="701" t="n">
        <v>11706</v>
      </c>
      <c r="W36" s="676" t="n">
        <v>12983</v>
      </c>
      <c r="X36" s="676" t="n">
        <f aca="false">B36/W36*100</f>
        <v>122.051913990834</v>
      </c>
      <c r="Y36" s="686" t="n">
        <f aca="false">B36/V36/X36*100</f>
        <v>1.10908935588587</v>
      </c>
      <c r="Z36" s="733"/>
      <c r="AA36" s="734"/>
      <c r="AB36" s="734"/>
      <c r="AC36" s="735"/>
      <c r="AD36" s="733"/>
      <c r="AE36" s="688"/>
      <c r="AF36" s="688"/>
      <c r="AG36" s="706"/>
      <c r="AH36" s="730"/>
      <c r="AI36" s="730"/>
    </row>
    <row r="37" s="710" customFormat="true" ht="27" hidden="false" customHeight="true" outlineLevel="0" collapsed="false">
      <c r="A37" s="708" t="s">
        <v>149</v>
      </c>
      <c r="B37" s="594" t="n">
        <f aca="false">Консервативный!E117</f>
        <v>368922.999768922</v>
      </c>
      <c r="C37" s="677" t="n">
        <f aca="false">S37</f>
        <v>86.7900899216493</v>
      </c>
      <c r="D37" s="678" t="n">
        <f aca="false">T37</f>
        <v>149.95</v>
      </c>
      <c r="E37" s="594" t="n">
        <f aca="false">Консервативный!I117</f>
        <v>383343.166644385</v>
      </c>
      <c r="F37" s="719" t="n">
        <f aca="false">E37/B37/G37*10000</f>
        <v>100.201272850037</v>
      </c>
      <c r="G37" s="679" t="n">
        <v>103.7</v>
      </c>
      <c r="H37" s="592" t="n">
        <f aca="false">Консервативный!Q117</f>
        <v>399661.386245447</v>
      </c>
      <c r="I37" s="719" t="n">
        <f aca="false">H37/E37/J37*10000</f>
        <v>100.054527501028</v>
      </c>
      <c r="J37" s="680" t="n">
        <v>104.2</v>
      </c>
      <c r="K37" s="592" t="n">
        <f aca="false">Консервативный!X117</f>
        <v>417872.145280334</v>
      </c>
      <c r="L37" s="719" t="n">
        <f aca="false">K37/H37/M37*10000</f>
        <v>100.34217565496</v>
      </c>
      <c r="M37" s="680" t="n">
        <v>104.2</v>
      </c>
      <c r="N37" s="592" t="n">
        <f aca="false">Консервативный!AF117</f>
        <v>436422.866676936</v>
      </c>
      <c r="O37" s="679" t="n">
        <f aca="false">ROUND(N37/K37/P37*10000,1)</f>
        <v>100.4</v>
      </c>
      <c r="P37" s="679" t="n">
        <v>104</v>
      </c>
      <c r="Q37" s="737" t="n">
        <v>283469</v>
      </c>
      <c r="R37" s="699" t="n">
        <v>246023</v>
      </c>
      <c r="S37" s="673" t="n">
        <f aca="false">R37/Q37*100</f>
        <v>86.7900899216493</v>
      </c>
      <c r="T37" s="683" t="n">
        <f aca="false">ROUND(B37/Q37/S37*10000,2)</f>
        <v>149.95</v>
      </c>
      <c r="U37" s="684"/>
      <c r="V37" s="738" t="n">
        <v>283469</v>
      </c>
      <c r="W37" s="676" t="n">
        <v>241457</v>
      </c>
      <c r="X37" s="676" t="n">
        <f aca="false">B37/W37*100</f>
        <v>152.790351809607</v>
      </c>
      <c r="Y37" s="686" t="n">
        <f aca="false">B37/V37/X37*100</f>
        <v>0.851793317787836</v>
      </c>
      <c r="Z37" s="704"/>
      <c r="AA37" s="705"/>
      <c r="AB37" s="705"/>
      <c r="AC37" s="684"/>
      <c r="AD37" s="704"/>
      <c r="AE37" s="688"/>
      <c r="AF37" s="688"/>
      <c r="AG37" s="706"/>
      <c r="AH37" s="706"/>
      <c r="AI37" s="706"/>
    </row>
    <row r="38" s="710" customFormat="true" ht="25.5" hidden="false" customHeight="false" outlineLevel="0" collapsed="false">
      <c r="A38" s="708" t="s">
        <v>150</v>
      </c>
      <c r="B38" s="692" t="n">
        <f aca="false">Консервативный!E177</f>
        <v>0</v>
      </c>
      <c r="C38" s="693" t="e">
        <f aca="false">S38</f>
        <v>#DIV/0!</v>
      </c>
      <c r="D38" s="694" t="e">
        <f aca="false">T38</f>
        <v>#DIV/0!</v>
      </c>
      <c r="E38" s="739"/>
      <c r="F38" s="695"/>
      <c r="G38" s="697" t="n">
        <v>103.7</v>
      </c>
      <c r="H38" s="692"/>
      <c r="I38" s="695"/>
      <c r="J38" s="702" t="n">
        <v>103.1</v>
      </c>
      <c r="K38" s="692"/>
      <c r="L38" s="695"/>
      <c r="M38" s="720" t="n">
        <v>103.9</v>
      </c>
      <c r="N38" s="692"/>
      <c r="O38" s="697" t="e">
        <f aca="false">ROUND(N38/K38/P38*10000,1)</f>
        <v>#DIV/0!</v>
      </c>
      <c r="P38" s="697" t="n">
        <v>103.9</v>
      </c>
      <c r="Q38" s="698"/>
      <c r="R38" s="699"/>
      <c r="S38" s="700" t="e">
        <f aca="false">R38/Q38*100</f>
        <v>#DIV/0!</v>
      </c>
      <c r="T38" s="683" t="e">
        <f aca="false">ROUND(B38/Q38/S38*10000,2)</f>
        <v>#DIV/0!</v>
      </c>
      <c r="U38" s="684"/>
      <c r="V38" s="701"/>
      <c r="W38" s="676"/>
      <c r="X38" s="702" t="e">
        <f aca="false">B38/W38*100</f>
        <v>#DIV/0!</v>
      </c>
      <c r="Y38" s="703" t="e">
        <f aca="false">B38/V38/X38*100</f>
        <v>#DIV/0!</v>
      </c>
      <c r="Z38" s="687"/>
      <c r="AA38" s="712"/>
      <c r="AB38" s="712"/>
      <c r="AC38" s="684"/>
      <c r="AD38" s="687"/>
      <c r="AE38" s="688"/>
      <c r="AF38" s="688"/>
      <c r="AG38" s="706"/>
      <c r="AH38" s="706"/>
      <c r="AI38" s="706"/>
    </row>
    <row r="39" s="690" customFormat="true" ht="42" hidden="false" customHeight="true" outlineLevel="0" collapsed="false">
      <c r="A39" s="711" t="s">
        <v>151</v>
      </c>
      <c r="B39" s="713" t="n">
        <f aca="false">B41+B42+B43</f>
        <v>208523.999948153</v>
      </c>
      <c r="C39" s="677" t="n">
        <f aca="false">S39</f>
        <v>56.7950452053819</v>
      </c>
      <c r="D39" s="678" t="n">
        <f aca="false">T39</f>
        <v>217.81</v>
      </c>
      <c r="E39" s="713" t="n">
        <f aca="false">E41+E42+E43</f>
        <v>219114.26165</v>
      </c>
      <c r="F39" s="679" t="n">
        <f aca="false">E39/B39/G39*10000</f>
        <v>101.329486607907</v>
      </c>
      <c r="G39" s="679" t="n">
        <v>103.7</v>
      </c>
      <c r="H39" s="713" t="n">
        <f aca="false">H41+H42+H43</f>
        <v>232068.727929</v>
      </c>
      <c r="I39" s="679" t="n">
        <f aca="false">H39/E39/J39*10000</f>
        <v>101.643183071469</v>
      </c>
      <c r="J39" s="680" t="n">
        <v>104.2</v>
      </c>
      <c r="K39" s="722" t="n">
        <f aca="false">K41+K42+K43</f>
        <v>246165.2825177</v>
      </c>
      <c r="L39" s="679" t="n">
        <f aca="false">K39/H39/M39*10000</f>
        <v>101.798753990572</v>
      </c>
      <c r="M39" s="680" t="n">
        <v>104.2</v>
      </c>
      <c r="N39" s="723" t="n">
        <f aca="false">N41+N42+N43</f>
        <v>261787.036246</v>
      </c>
      <c r="O39" s="679" t="n">
        <f aca="false">ROUND(N39/K39/P39*10000,1)</f>
        <v>102.3</v>
      </c>
      <c r="P39" s="679" t="n">
        <v>104</v>
      </c>
      <c r="Q39" s="714" t="n">
        <v>168564</v>
      </c>
      <c r="R39" s="699" t="n">
        <f aca="false">R40</f>
        <v>95736</v>
      </c>
      <c r="S39" s="673" t="n">
        <f aca="false">R39/Q39*100</f>
        <v>56.7950452053819</v>
      </c>
      <c r="T39" s="683" t="n">
        <f aca="false">ROUND(B39/Q39/S39*10000,2)</f>
        <v>217.81</v>
      </c>
      <c r="U39" s="684"/>
      <c r="V39" s="716" t="n">
        <v>168564</v>
      </c>
      <c r="W39" s="676" t="n">
        <f aca="false">W40</f>
        <v>181546</v>
      </c>
      <c r="X39" s="676" t="n">
        <f aca="false">B39/W39*100</f>
        <v>114.860145609462</v>
      </c>
      <c r="Y39" s="686" t="n">
        <f aca="false">B39/V39/X39*100</f>
        <v>1.07701525829952</v>
      </c>
      <c r="Z39" s="704"/>
      <c r="AA39" s="704"/>
      <c r="AB39" s="704"/>
      <c r="AC39" s="704"/>
      <c r="AD39" s="704"/>
      <c r="AE39" s="689"/>
      <c r="AF39" s="689"/>
      <c r="AG39" s="689"/>
      <c r="AH39" s="689"/>
      <c r="AI39" s="689"/>
    </row>
    <row r="40" customFormat="false" ht="30" hidden="false" customHeight="true" outlineLevel="0" collapsed="false">
      <c r="A40" s="708" t="s">
        <v>132</v>
      </c>
      <c r="B40" s="592" t="n">
        <f aca="false">B39</f>
        <v>208523.999948153</v>
      </c>
      <c r="C40" s="677" t="n">
        <f aca="false">S40</f>
        <v>56.7950452053819</v>
      </c>
      <c r="D40" s="678" t="n">
        <f aca="false">T40</f>
        <v>217.81</v>
      </c>
      <c r="E40" s="592" t="n">
        <f aca="false">E39</f>
        <v>219114.26165</v>
      </c>
      <c r="F40" s="592" t="n">
        <f aca="false">F39</f>
        <v>101.329486607907</v>
      </c>
      <c r="G40" s="679" t="n">
        <v>103.7</v>
      </c>
      <c r="H40" s="592" t="n">
        <f aca="false">H39</f>
        <v>232068.727929</v>
      </c>
      <c r="I40" s="592" t="n">
        <f aca="false">I39</f>
        <v>101.643183071469</v>
      </c>
      <c r="J40" s="680" t="n">
        <v>104.2</v>
      </c>
      <c r="K40" s="592" t="n">
        <f aca="false">K39</f>
        <v>246165.2825177</v>
      </c>
      <c r="L40" s="592" t="n">
        <f aca="false">L39</f>
        <v>101.798753990572</v>
      </c>
      <c r="M40" s="680" t="n">
        <v>104.2</v>
      </c>
      <c r="N40" s="592" t="n">
        <f aca="false">N39</f>
        <v>261787.036246</v>
      </c>
      <c r="O40" s="679" t="n">
        <f aca="false">ROUND(N40/K40/P40*10000,1)</f>
        <v>102.3</v>
      </c>
      <c r="P40" s="679" t="n">
        <v>104</v>
      </c>
      <c r="Q40" s="698" t="n">
        <v>168564</v>
      </c>
      <c r="R40" s="699" t="n">
        <f aca="false">R41+R42</f>
        <v>95736</v>
      </c>
      <c r="S40" s="673" t="n">
        <f aca="false">R40/Q40*100</f>
        <v>56.7950452053819</v>
      </c>
      <c r="T40" s="683" t="n">
        <f aca="false">ROUND(B40/Q40/S40*10000,2)</f>
        <v>217.81</v>
      </c>
      <c r="U40" s="684"/>
      <c r="V40" s="701" t="n">
        <v>168564</v>
      </c>
      <c r="W40" s="676" t="n">
        <f aca="false">W41+W42</f>
        <v>181546</v>
      </c>
      <c r="X40" s="676" t="n">
        <f aca="false">B40/W40*100</f>
        <v>114.860145609462</v>
      </c>
      <c r="Y40" s="686" t="n">
        <f aca="false">B40/V40/X40*100</f>
        <v>1.07701525829952</v>
      </c>
      <c r="Z40" s="704"/>
      <c r="AA40" s="704"/>
      <c r="AB40" s="704"/>
      <c r="AC40" s="704"/>
      <c r="AD40" s="704"/>
      <c r="AE40" s="706"/>
      <c r="AF40" s="689"/>
      <c r="AG40" s="689"/>
    </row>
    <row r="41" customFormat="false" ht="20.25" hidden="false" customHeight="true" outlineLevel="0" collapsed="false">
      <c r="A41" s="708" t="s">
        <v>152</v>
      </c>
      <c r="B41" s="592" t="n">
        <f aca="false">Консервативный!E536</f>
        <v>128974.999982033</v>
      </c>
      <c r="C41" s="677" t="n">
        <f aca="false">S41</f>
        <v>1.23315425791695</v>
      </c>
      <c r="D41" s="678" t="n">
        <f aca="false">T41</f>
        <v>1011.49</v>
      </c>
      <c r="E41" s="592" t="n">
        <f aca="false">Консервативный!I536</f>
        <v>135612.59241</v>
      </c>
      <c r="F41" s="719" t="n">
        <f aca="false">E41/B41/G41*10000</f>
        <v>101.394809889406</v>
      </c>
      <c r="G41" s="679" t="n">
        <v>103.7</v>
      </c>
      <c r="H41" s="592" t="n">
        <f aca="false">Консервативный!Q536</f>
        <v>143635.958031</v>
      </c>
      <c r="I41" s="719" t="n">
        <f aca="false">H41/E41/J41*10000</f>
        <v>101.647204296613</v>
      </c>
      <c r="J41" s="680" t="n">
        <v>104.2</v>
      </c>
      <c r="K41" s="592" t="n">
        <f aca="false">Консервативный!X536</f>
        <v>152411.8637123</v>
      </c>
      <c r="L41" s="719" t="n">
        <f aca="false">K41/H41/M41*10000</f>
        <v>101.832845495144</v>
      </c>
      <c r="M41" s="680" t="n">
        <v>104.2</v>
      </c>
      <c r="N41" s="592" t="n">
        <f aca="false">Консервативный!AF536</f>
        <v>162427.5337777</v>
      </c>
      <c r="O41" s="679" t="n">
        <f aca="false">ROUND(N41/K41/P41*10000,1)</f>
        <v>102.5</v>
      </c>
      <c r="P41" s="679" t="n">
        <v>104</v>
      </c>
      <c r="Q41" s="698" t="n">
        <v>1034015</v>
      </c>
      <c r="R41" s="699" t="n">
        <v>12751</v>
      </c>
      <c r="S41" s="673" t="n">
        <f aca="false">R41/Q41*100</f>
        <v>1.23315425791695</v>
      </c>
      <c r="T41" s="683" t="n">
        <f aca="false">ROUND(B41/Q41/S41*10000,2)</f>
        <v>1011.49</v>
      </c>
      <c r="U41" s="684"/>
      <c r="V41" s="701" t="n">
        <v>1034015</v>
      </c>
      <c r="W41" s="676" t="n">
        <v>117045</v>
      </c>
      <c r="X41" s="676" t="n">
        <f aca="false">B41/W41*100</f>
        <v>110.192660927022</v>
      </c>
      <c r="Y41" s="686" t="n">
        <f aca="false">B41/V41/X41*100</f>
        <v>0.113194682862434</v>
      </c>
      <c r="Z41" s="704"/>
      <c r="AA41" s="705"/>
      <c r="AB41" s="705"/>
      <c r="AC41" s="684"/>
      <c r="AD41" s="704"/>
      <c r="AE41" s="706"/>
      <c r="AF41" s="689"/>
      <c r="AG41" s="689"/>
    </row>
    <row r="42" customFormat="false" ht="22.5" hidden="false" customHeight="true" outlineLevel="0" collapsed="false">
      <c r="A42" s="708" t="s">
        <v>153</v>
      </c>
      <c r="B42" s="592" t="n">
        <f aca="false">Консервативный!E506</f>
        <v>79548.99996612</v>
      </c>
      <c r="C42" s="677" t="n">
        <f aca="false">S42</f>
        <v>127.377242935425</v>
      </c>
      <c r="D42" s="678" t="n">
        <f aca="false">T42</f>
        <v>95.86</v>
      </c>
      <c r="E42" s="592" t="n">
        <f aca="false">Консервативный!I506</f>
        <v>83501.66924</v>
      </c>
      <c r="F42" s="728" t="n">
        <f aca="false">E42/B42/G42*10000</f>
        <v>101.223576159834</v>
      </c>
      <c r="G42" s="679" t="n">
        <v>103.7</v>
      </c>
      <c r="H42" s="592" t="n">
        <f aca="false">Консервативный!Q506</f>
        <v>88432.769898</v>
      </c>
      <c r="I42" s="719" t="n">
        <f aca="false">H42/E42/J42*10000</f>
        <v>101.636652318594</v>
      </c>
      <c r="J42" s="680" t="n">
        <v>104.2</v>
      </c>
      <c r="K42" s="592" t="n">
        <f aca="false">Консервативный!X506</f>
        <v>93753.4188054</v>
      </c>
      <c r="L42" s="719" t="n">
        <f aca="false">K42/H42/M42*10000</f>
        <v>101.743381237626</v>
      </c>
      <c r="M42" s="680" t="n">
        <v>104.2</v>
      </c>
      <c r="N42" s="592" t="n">
        <f aca="false">Консервативный!AF506</f>
        <v>99359.5024683</v>
      </c>
      <c r="O42" s="679" t="n">
        <f aca="false">ROUND(N42/K42/P42*10000,1)</f>
        <v>101.9</v>
      </c>
      <c r="P42" s="679" t="n">
        <v>104</v>
      </c>
      <c r="Q42" s="698" t="n">
        <v>65149</v>
      </c>
      <c r="R42" s="699" t="n">
        <v>82985</v>
      </c>
      <c r="S42" s="673" t="n">
        <f aca="false">R42/Q42*100</f>
        <v>127.377242935425</v>
      </c>
      <c r="T42" s="683" t="n">
        <f aca="false">ROUND(B42/Q42/S42*10000,2)</f>
        <v>95.86</v>
      </c>
      <c r="U42" s="684"/>
      <c r="V42" s="701" t="n">
        <v>65149</v>
      </c>
      <c r="W42" s="676" t="n">
        <v>64501</v>
      </c>
      <c r="X42" s="676" t="n">
        <f aca="false">B42/W42*100</f>
        <v>123.329870802189</v>
      </c>
      <c r="Y42" s="686" t="n">
        <f aca="false">B42/V42/X42*100</f>
        <v>0.990053569509893</v>
      </c>
      <c r="Z42" s="704"/>
      <c r="AA42" s="705"/>
      <c r="AB42" s="705"/>
      <c r="AC42" s="684"/>
      <c r="AD42" s="704"/>
      <c r="AE42" s="706"/>
      <c r="AF42" s="689"/>
      <c r="AG42" s="689"/>
    </row>
    <row r="43" customFormat="false" ht="20.25" hidden="false" customHeight="true" outlineLevel="0" collapsed="false">
      <c r="A43" s="708"/>
      <c r="B43" s="592"/>
      <c r="C43" s="677"/>
      <c r="D43" s="678"/>
      <c r="E43" s="592"/>
      <c r="F43" s="719"/>
      <c r="G43" s="692"/>
      <c r="H43" s="692"/>
      <c r="I43" s="719"/>
      <c r="J43" s="692"/>
      <c r="K43" s="692"/>
      <c r="L43" s="719"/>
      <c r="M43" s="696"/>
      <c r="N43" s="692"/>
      <c r="O43" s="697" t="e">
        <f aca="false">ROUND(N43/K43/P43*10000,1)</f>
        <v>#DIV/0!</v>
      </c>
      <c r="P43" s="697" t="n">
        <v>103.6</v>
      </c>
      <c r="Q43" s="740"/>
      <c r="R43" s="687"/>
      <c r="S43" s="712"/>
      <c r="T43" s="683" t="e">
        <f aca="false">ROUND(B43/Q43/S43*10000,2)</f>
        <v>#DIV/0!</v>
      </c>
      <c r="U43" s="684"/>
      <c r="V43" s="741"/>
      <c r="W43" s="676"/>
      <c r="X43" s="702" t="e">
        <f aca="false">B43/W43*100</f>
        <v>#DIV/0!</v>
      </c>
      <c r="Y43" s="703" t="e">
        <f aca="false">B43/V43/X43*100</f>
        <v>#DIV/0!</v>
      </c>
      <c r="Z43" s="688"/>
      <c r="AA43" s="688"/>
      <c r="AB43" s="689"/>
      <c r="AC43" s="689"/>
      <c r="AD43" s="689"/>
      <c r="AE43" s="706"/>
      <c r="AF43" s="689"/>
    </row>
    <row r="44" customFormat="false" ht="12.75" hidden="false" customHeight="false" outlineLevel="0" collapsed="false">
      <c r="A44" s="519"/>
      <c r="B44" s="519"/>
      <c r="C44" s="519"/>
      <c r="D44" s="519"/>
      <c r="E44" s="519"/>
      <c r="F44" s="519"/>
      <c r="G44" s="519"/>
      <c r="H44" s="519"/>
      <c r="I44" s="519"/>
      <c r="J44" s="519"/>
      <c r="K44" s="519"/>
      <c r="L44" s="519"/>
      <c r="M44" s="519"/>
      <c r="N44" s="519"/>
      <c r="O44" s="519"/>
      <c r="P44" s="519"/>
      <c r="Q44" s="740"/>
      <c r="R44" s="704"/>
      <c r="S44" s="705"/>
      <c r="T44" s="705"/>
      <c r="U44" s="684"/>
      <c r="V44" s="742"/>
      <c r="W44" s="743"/>
      <c r="X44" s="702" t="e">
        <f aca="false">B44/W44*100</f>
        <v>#DIV/0!</v>
      </c>
      <c r="Y44" s="703" t="e">
        <f aca="false">B44/V44/X44*100</f>
        <v>#DIV/0!</v>
      </c>
      <c r="Z44" s="688"/>
      <c r="AA44" s="688"/>
      <c r="AB44" s="706"/>
      <c r="AC44" s="689"/>
      <c r="AD44" s="689"/>
    </row>
    <row r="45" s="756" customFormat="true" ht="15.75" hidden="false" customHeight="false" outlineLevel="0" collapsed="false">
      <c r="A45" s="744" t="s">
        <v>154</v>
      </c>
      <c r="B45" s="744"/>
      <c r="C45" s="744"/>
      <c r="D45" s="744"/>
      <c r="E45" s="744"/>
      <c r="F45" s="744"/>
      <c r="G45" s="744"/>
      <c r="H45" s="744"/>
      <c r="I45" s="744"/>
      <c r="J45" s="744"/>
      <c r="K45" s="744"/>
      <c r="L45" s="744"/>
      <c r="M45" s="744"/>
      <c r="N45" s="744"/>
      <c r="O45" s="744"/>
      <c r="P45" s="744"/>
      <c r="Q45" s="745"/>
      <c r="R45" s="746"/>
      <c r="S45" s="747"/>
      <c r="T45" s="747"/>
      <c r="U45" s="748"/>
      <c r="V45" s="749"/>
      <c r="W45" s="750"/>
      <c r="X45" s="751" t="e">
        <f aca="false">B45/W45*100</f>
        <v>#DIV/0!</v>
      </c>
      <c r="Y45" s="752" t="e">
        <f aca="false">B45/V45/X45*100</f>
        <v>#DIV/0!</v>
      </c>
      <c r="Z45" s="753"/>
      <c r="AA45" s="753"/>
      <c r="AB45" s="754"/>
      <c r="AC45" s="755"/>
      <c r="AD45" s="755"/>
      <c r="AE45" s="754"/>
      <c r="AF45" s="754"/>
      <c r="AG45" s="754"/>
      <c r="AH45" s="754"/>
      <c r="AI45" s="754"/>
    </row>
    <row r="46" customFormat="false" ht="12.75" hidden="false" customHeight="false" outlineLevel="0" collapsed="false">
      <c r="A46" s="513"/>
      <c r="B46" s="513"/>
      <c r="C46" s="513"/>
      <c r="D46" s="513"/>
      <c r="E46" s="513"/>
      <c r="F46" s="513"/>
      <c r="G46" s="513"/>
      <c r="H46" s="513"/>
      <c r="I46" s="513"/>
      <c r="J46" s="513"/>
      <c r="K46" s="513"/>
      <c r="L46" s="513"/>
      <c r="M46" s="513"/>
      <c r="N46" s="513"/>
      <c r="O46" s="513"/>
      <c r="P46" s="513"/>
      <c r="Q46" s="740"/>
      <c r="R46" s="704"/>
      <c r="S46" s="705"/>
      <c r="T46" s="705"/>
      <c r="U46" s="684"/>
      <c r="V46" s="742"/>
      <c r="W46" s="743"/>
      <c r="X46" s="702" t="e">
        <f aca="false">B46/W46*100</f>
        <v>#DIV/0!</v>
      </c>
      <c r="Y46" s="703" t="e">
        <f aca="false">B46/V46/X46*100</f>
        <v>#DIV/0!</v>
      </c>
      <c r="Z46" s="688"/>
      <c r="AA46" s="688"/>
      <c r="AB46" s="706"/>
      <c r="AC46" s="689"/>
      <c r="AD46" s="689"/>
    </row>
    <row r="47" customFormat="false" ht="12.75" hidden="false" customHeight="false" outlineLevel="0" collapsed="false">
      <c r="B47" s="646"/>
      <c r="E47" s="646"/>
      <c r="G47" s="646"/>
      <c r="H47" s="646"/>
      <c r="J47" s="646"/>
      <c r="K47" s="646"/>
      <c r="M47" s="646"/>
      <c r="N47" s="646"/>
      <c r="P47" s="646"/>
      <c r="Q47" s="646"/>
    </row>
    <row r="48" customFormat="false" ht="12.75" hidden="false" customHeight="false" outlineLevel="0" collapsed="false">
      <c r="B48" s="646"/>
      <c r="C48" s="646"/>
      <c r="D48" s="646"/>
      <c r="E48" s="646"/>
      <c r="F48" s="646"/>
      <c r="G48" s="646"/>
      <c r="H48" s="646"/>
      <c r="I48" s="646"/>
      <c r="J48" s="646"/>
      <c r="K48" s="646"/>
      <c r="L48" s="646"/>
      <c r="M48" s="646"/>
      <c r="N48" s="646"/>
      <c r="O48" s="646"/>
      <c r="P48" s="646"/>
      <c r="Q48" s="646"/>
    </row>
  </sheetData>
  <mergeCells count="11">
    <mergeCell ref="A1:D1"/>
    <mergeCell ref="K1:P1"/>
    <mergeCell ref="A2:P2"/>
    <mergeCell ref="A3:P3"/>
    <mergeCell ref="A4:P4"/>
    <mergeCell ref="A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>Bugorskaia_IN</dc:creator>
  <dc:description/>
  <dc:language>en-US</dc:language>
  <cp:lastModifiedBy>Bugorskaia_IN</cp:lastModifiedBy>
  <cp:lastPrinted>2020-07-06T06:29:03Z</cp:lastPrinted>
  <dcterms:modified xsi:type="dcterms:W3CDTF">2020-07-17T06:06:39Z</dcterms:modified>
  <cp:revision>0</cp:revision>
  <dc:subject/>
  <dc:title/>
</cp:coreProperties>
</file>