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свод" sheetId="1" state="visible" r:id="rId2"/>
    <sheet name="Лист1" sheetId="2" state="visible" r:id="rId3"/>
  </sheets>
  <definedNames>
    <definedName function="false" hidden="false" localSheetId="0" name="_xlnm.Print_Area" vbProcedure="false">'Район свод'!$A$1:$Y$52</definedName>
    <definedName function="false" hidden="false" localSheetId="0" name="_xlnm.Print_Titles" vbProcedure="false">'Район свод'!$6:$7</definedName>
    <definedName function="false" hidden="false" localSheetId="0" name="_Toc465175217" vbProcedure="false">'Район свод'!$A$39</definedName>
    <definedName function="false" hidden="false" localSheetId="0" name="_Toc4651752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Целевой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1-2023</t>
    </r>
    <r>
      <rPr>
        <b val="true"/>
        <sz val="12"/>
        <rFont val="Arial Cyr"/>
        <family val="0"/>
        <charset val="204"/>
      </rPr>
      <t xml:space="preserve"> годы по Черемисиновскому  району  (в разрезе муниципальных образований)</t>
    </r>
  </si>
  <si>
    <t xml:space="preserve">2006г. отчет</t>
  </si>
  <si>
    <t xml:space="preserve">2018 год отчет</t>
  </si>
  <si>
    <t xml:space="preserve">2019 год отчет</t>
  </si>
  <si>
    <t xml:space="preserve">2020 год оценка</t>
  </si>
  <si>
    <t xml:space="preserve">2021 год прогноз</t>
  </si>
  <si>
    <t xml:space="preserve">2022 год прогноз</t>
  </si>
  <si>
    <t xml:space="preserve">2023 год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-варов собственного про-изводства, выполненных работ и услуг по видам деятельности  </t>
  </si>
  <si>
    <t xml:space="preserve">в том числе  по видам экономической деятель-ности:</t>
  </si>
  <si>
    <t xml:space="preserve">обрабатывающие производства</t>
  </si>
  <si>
    <t xml:space="preserve">производство пищевых продуктов</t>
  </si>
  <si>
    <t xml:space="preserve">ООО "Курскзернопром"</t>
  </si>
  <si>
    <t xml:space="preserve">производство одежды</t>
  </si>
  <si>
    <t xml:space="preserve">в разрезе  предприятий:</t>
  </si>
  <si>
    <t xml:space="preserve">Ромашка"</t>
  </si>
  <si>
    <t xml:space="preserve">производство машин и оборудования,             не включенных в другие группировки</t>
  </si>
  <si>
    <t xml:space="preserve">ОСП ф-ла ДОАО «Центрэнергогаз»</t>
  </si>
  <si>
    <t xml:space="preserve">Обеспечение электрической энергией,            газом и паром; кондиционирование                    воздуха</t>
  </si>
  <si>
    <t xml:space="preserve">в том числе </t>
  </si>
  <si>
    <t xml:space="preserve">Обеспечение  паром</t>
  </si>
  <si>
    <t xml:space="preserve">ОГУП «Курскоблжилкомхоз»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Объем отгруженных то-варов собственного про-изводства, выполненных работ и услуг по видам деятельности  п.Черемисиново.</t>
  </si>
  <si>
    <t xml:space="preserve">ООО "Курскоблводоканал"</t>
  </si>
  <si>
    <t xml:space="preserve">Сбдор, обработка и утилизация отходов;обработка вторичного сырья</t>
  </si>
  <si>
    <t xml:space="preserve">Сбор неопасных отходов</t>
  </si>
  <si>
    <t xml:space="preserve">АО "Спецавтобаза по уборке г.Курск"</t>
  </si>
  <si>
    <t xml:space="preserve">Начальник отдела экономического развития</t>
  </si>
  <si>
    <t xml:space="preserve">И.Н.Бугорская</t>
  </si>
  <si>
    <t xml:space="preserve">деятельность полиграфическая и копирование носителей информации</t>
  </si>
  <si>
    <t xml:space="preserve">АНУЧ "Редакция газеты"Слово народ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9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9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pane xSplit="1" ySplit="0" topLeftCell="H1" activePane="topRight" state="frozen"/>
      <selection pane="topLeft" activeCell="A39" activeCellId="0" sqref="A39"/>
      <selection pane="topRight" activeCell="A1" activeCellId="0" sqref="A1:Y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false" hidden="true" outlineLevel="0" max="7" min="2" style="0" width="9.06"/>
    <col collapsed="false" customWidth="true" hidden="false" outlineLevel="0" max="8" min="8" style="0" width="8.85"/>
    <col collapsed="false" customWidth="true" hidden="false" outlineLevel="0" max="9" min="9" style="0" width="5.85"/>
    <col collapsed="false" customWidth="true" hidden="false" outlineLevel="0" max="10" min="10" style="1" width="6.13"/>
    <col collapsed="false" customWidth="true" hidden="false" outlineLevel="0" max="11" min="11" style="0" width="8.28"/>
    <col collapsed="false" customWidth="true" hidden="false" outlineLevel="0" max="12" min="12" style="0" width="6.41"/>
    <col collapsed="false" customWidth="true" hidden="false" outlineLevel="0" max="13" min="13" style="1" width="6.56"/>
    <col collapsed="false" customWidth="true" hidden="false" outlineLevel="0" max="14" min="14" style="2" width="11.13"/>
    <col collapsed="false" customWidth="true" hidden="false" outlineLevel="0" max="15" min="15" style="0" width="6.99"/>
    <col collapsed="false" customWidth="true" hidden="false" outlineLevel="0" max="16" min="16" style="1" width="6.41"/>
    <col collapsed="false" customWidth="true" hidden="false" outlineLevel="0" max="17" min="17" style="1" width="11.56"/>
    <col collapsed="false" customWidth="true" hidden="false" outlineLevel="0" max="18" min="18" style="1" width="6.7"/>
    <col collapsed="false" customWidth="true" hidden="false" outlineLevel="0" max="19" min="19" style="3" width="7.14"/>
    <col collapsed="false" customWidth="true" hidden="false" outlineLevel="0" max="20" min="20" style="1" width="11.42"/>
    <col collapsed="false" customWidth="true" hidden="false" outlineLevel="0" max="21" min="21" style="1" width="6.28"/>
    <col collapsed="false" customWidth="true" hidden="false" outlineLevel="0" max="22" min="22" style="3" width="6.56"/>
    <col collapsed="false" customWidth="true" hidden="false" outlineLevel="0" max="23" min="23" style="1" width="9.28"/>
    <col collapsed="false" customWidth="true" hidden="false" outlineLevel="0" max="24" min="24" style="1" width="6.85"/>
    <col collapsed="false" customWidth="true" hidden="false" outlineLevel="0" max="25" min="25" style="1" width="8.14"/>
  </cols>
  <sheetData>
    <row r="1" customFormat="false" ht="4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5"/>
      <c r="L1" s="5"/>
      <c r="M1" s="6"/>
      <c r="N1" s="5"/>
      <c r="O1" s="5"/>
      <c r="P1" s="6"/>
      <c r="Q1" s="5"/>
      <c r="R1" s="5"/>
      <c r="S1" s="7"/>
      <c r="T1" s="8"/>
      <c r="U1" s="8"/>
      <c r="V1" s="8"/>
      <c r="W1" s="8"/>
      <c r="X1" s="8"/>
      <c r="Y1" s="8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5"/>
      <c r="M2" s="6"/>
      <c r="N2" s="5"/>
      <c r="O2" s="5"/>
      <c r="P2" s="6"/>
      <c r="Q2" s="5"/>
      <c r="R2" s="5"/>
      <c r="S2" s="7"/>
      <c r="T2" s="9" t="s">
        <v>1</v>
      </c>
      <c r="U2" s="9"/>
      <c r="V2" s="9"/>
      <c r="W2" s="9"/>
      <c r="X2" s="9"/>
      <c r="Y2" s="9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5"/>
      <c r="X4" s="5"/>
      <c r="Y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5"/>
      <c r="L5" s="5"/>
      <c r="M5" s="6"/>
      <c r="N5" s="5"/>
      <c r="O5" s="5"/>
      <c r="P5" s="6"/>
      <c r="Q5" s="5"/>
      <c r="R5" s="5"/>
      <c r="S5" s="7"/>
      <c r="T5" s="5"/>
      <c r="U5" s="5"/>
      <c r="V5" s="7"/>
      <c r="W5" s="5"/>
      <c r="X5" s="5"/>
      <c r="Y5" s="6"/>
    </row>
    <row r="6" s="14" customFormat="true" ht="18.75" hidden="false" customHeight="true" outlineLevel="0" collapsed="false">
      <c r="A6" s="11"/>
      <c r="B6" s="11"/>
      <c r="C6" s="11"/>
      <c r="D6" s="11"/>
      <c r="E6" s="11" t="s">
        <v>4</v>
      </c>
      <c r="F6" s="11"/>
      <c r="G6" s="11"/>
      <c r="H6" s="12" t="s">
        <v>5</v>
      </c>
      <c r="I6" s="12"/>
      <c r="J6" s="12"/>
      <c r="K6" s="12" t="s">
        <v>6</v>
      </c>
      <c r="L6" s="12"/>
      <c r="M6" s="12"/>
      <c r="N6" s="12" t="s">
        <v>7</v>
      </c>
      <c r="O6" s="12"/>
      <c r="P6" s="12"/>
      <c r="Q6" s="13" t="s">
        <v>8</v>
      </c>
      <c r="R6" s="13"/>
      <c r="S6" s="13"/>
      <c r="T6" s="13" t="s">
        <v>9</v>
      </c>
      <c r="U6" s="13"/>
      <c r="V6" s="13"/>
      <c r="W6" s="13" t="s">
        <v>10</v>
      </c>
      <c r="X6" s="13"/>
      <c r="Y6" s="13"/>
    </row>
    <row r="7" s="14" customFormat="true" ht="96" hidden="false" customHeight="true" outlineLevel="0" collapsed="false">
      <c r="A7" s="11"/>
      <c r="B7" s="15" t="s">
        <v>11</v>
      </c>
      <c r="C7" s="15" t="s">
        <v>12</v>
      </c>
      <c r="D7" s="15" t="s">
        <v>13</v>
      </c>
      <c r="E7" s="15" t="s">
        <v>11</v>
      </c>
      <c r="F7" s="16" t="s">
        <v>14</v>
      </c>
      <c r="G7" s="15" t="s">
        <v>13</v>
      </c>
      <c r="H7" s="12" t="s">
        <v>15</v>
      </c>
      <c r="I7" s="12" t="s">
        <v>16</v>
      </c>
      <c r="J7" s="17" t="s">
        <v>17</v>
      </c>
      <c r="K7" s="12" t="s">
        <v>15</v>
      </c>
      <c r="L7" s="12" t="s">
        <v>16</v>
      </c>
      <c r="M7" s="17" t="s">
        <v>17</v>
      </c>
      <c r="N7" s="12" t="s">
        <v>15</v>
      </c>
      <c r="O7" s="12" t="s">
        <v>16</v>
      </c>
      <c r="P7" s="17" t="s">
        <v>17</v>
      </c>
      <c r="Q7" s="12" t="s">
        <v>15</v>
      </c>
      <c r="R7" s="12" t="s">
        <v>16</v>
      </c>
      <c r="S7" s="17" t="s">
        <v>17</v>
      </c>
      <c r="T7" s="12" t="s">
        <v>15</v>
      </c>
      <c r="U7" s="12" t="s">
        <v>16</v>
      </c>
      <c r="V7" s="17" t="s">
        <v>17</v>
      </c>
      <c r="W7" s="12" t="s">
        <v>15</v>
      </c>
      <c r="X7" s="12" t="s">
        <v>16</v>
      </c>
      <c r="Y7" s="17" t="s">
        <v>17</v>
      </c>
    </row>
    <row r="8" customFormat="false" ht="26.25" hidden="false" customHeight="true" outlineLevel="0" collapsed="false">
      <c r="A8" s="18"/>
      <c r="B8" s="19"/>
      <c r="C8" s="19"/>
      <c r="D8" s="19"/>
      <c r="E8" s="19"/>
      <c r="F8" s="20"/>
      <c r="G8" s="19"/>
      <c r="H8" s="21" t="n">
        <v>1</v>
      </c>
      <c r="I8" s="21" t="n">
        <v>2</v>
      </c>
      <c r="J8" s="22" t="n">
        <v>3</v>
      </c>
      <c r="K8" s="21" t="n">
        <v>4</v>
      </c>
      <c r="L8" s="21" t="n">
        <v>5</v>
      </c>
      <c r="M8" s="22" t="s">
        <v>18</v>
      </c>
      <c r="N8" s="21" t="n">
        <v>7</v>
      </c>
      <c r="O8" s="21" t="n">
        <v>8</v>
      </c>
      <c r="P8" s="22" t="s">
        <v>19</v>
      </c>
      <c r="Q8" s="21" t="n">
        <v>10</v>
      </c>
      <c r="R8" s="21" t="n">
        <v>11</v>
      </c>
      <c r="S8" s="22" t="s">
        <v>20</v>
      </c>
      <c r="T8" s="21" t="n">
        <v>13</v>
      </c>
      <c r="U8" s="21" t="n">
        <v>14</v>
      </c>
      <c r="V8" s="22" t="s">
        <v>21</v>
      </c>
      <c r="W8" s="21" t="n">
        <v>16</v>
      </c>
      <c r="X8" s="21" t="n">
        <v>17</v>
      </c>
      <c r="Y8" s="22" t="s">
        <v>22</v>
      </c>
    </row>
    <row r="9" s="27" customFormat="true" ht="42.75" hidden="false" customHeight="true" outlineLevel="0" collapsed="false">
      <c r="A9" s="23" t="s">
        <v>23</v>
      </c>
      <c r="B9" s="24" t="e">
        <f aca="false">B11+B19</f>
        <v>#VALUE!</v>
      </c>
      <c r="C9" s="24" t="e">
        <f aca="false">C11+C19</f>
        <v>#VALUE!</v>
      </c>
      <c r="D9" s="24" t="e">
        <f aca="false">D11+D19</f>
        <v>#VALUE!</v>
      </c>
      <c r="E9" s="24" t="e">
        <f aca="false">E11+E19</f>
        <v>#VALUE!</v>
      </c>
      <c r="F9" s="24" t="e">
        <f aca="false">F11+F19</f>
        <v>#VALUE!</v>
      </c>
      <c r="G9" s="24" t="e">
        <f aca="false">G11+G19</f>
        <v>#VALUE!</v>
      </c>
      <c r="H9" s="25" t="n">
        <f aca="false">H11+H19+H24</f>
        <v>528491.963</v>
      </c>
      <c r="I9" s="25" t="n">
        <f aca="false">I30</f>
        <v>89.1</v>
      </c>
      <c r="J9" s="25" t="n">
        <f aca="false">J30</f>
        <v>113</v>
      </c>
      <c r="K9" s="25" t="n">
        <f aca="false">K11+K19+K24</f>
        <v>745395.87</v>
      </c>
      <c r="L9" s="25" t="n">
        <f aca="false">L30</f>
        <v>87.49</v>
      </c>
      <c r="M9" s="26" t="n">
        <f aca="false">ROUND(K9/H9/L9*10000,1)</f>
        <v>161.2</v>
      </c>
      <c r="N9" s="25" t="n">
        <f aca="false">N11+N19+N24</f>
        <v>1004761.2</v>
      </c>
      <c r="O9" s="25" t="n">
        <v>130</v>
      </c>
      <c r="P9" s="26" t="n">
        <v>103.7</v>
      </c>
      <c r="Q9" s="25" t="n">
        <f aca="false">Q11+Q19+Q24</f>
        <v>1070417.4</v>
      </c>
      <c r="R9" s="25" t="n">
        <f aca="false">R30</f>
        <v>102.8</v>
      </c>
      <c r="S9" s="26" t="n">
        <f aca="false">ROUND(Q9/N9/R9*10000,1)</f>
        <v>103.6</v>
      </c>
      <c r="T9" s="25" t="n">
        <f aca="false">T11+T19+T24</f>
        <v>1148492.2</v>
      </c>
      <c r="U9" s="25" t="n">
        <f aca="false">U30</f>
        <v>103.4</v>
      </c>
      <c r="V9" s="26" t="n">
        <f aca="false">ROUND(T9/Q9/U9*10000,1)</f>
        <v>103.8</v>
      </c>
      <c r="W9" s="25" t="n">
        <f aca="false">W11+W19+W24</f>
        <v>1237690.4</v>
      </c>
      <c r="X9" s="25" t="n">
        <f aca="false">X30</f>
        <v>103.8</v>
      </c>
      <c r="Y9" s="26" t="n">
        <f aca="false">ROUND(W9/T9/X9*10000,1)</f>
        <v>103.8</v>
      </c>
    </row>
    <row r="10" s="27" customFormat="true" ht="18" hidden="false" customHeight="true" outlineLevel="0" collapsed="false">
      <c r="A10" s="28" t="s">
        <v>24</v>
      </c>
      <c r="B10" s="29" t="e">
        <f aca="false">B9-B30</f>
        <v>#VALUE!</v>
      </c>
      <c r="C10" s="29" t="e">
        <f aca="false">C9-C30</f>
        <v>#VALUE!</v>
      </c>
      <c r="D10" s="29" t="e">
        <f aca="false">D9-D30</f>
        <v>#VALUE!</v>
      </c>
      <c r="E10" s="29" t="e">
        <f aca="false">E9-E30</f>
        <v>#VALUE!</v>
      </c>
      <c r="F10" s="29" t="e">
        <f aca="false">F9-F30</f>
        <v>#VALUE!</v>
      </c>
      <c r="G10" s="29" t="e">
        <f aca="false">G9-G30</f>
        <v>#VALUE!</v>
      </c>
      <c r="H10" s="30" t="n">
        <f aca="false">H9-H30</f>
        <v>0</v>
      </c>
      <c r="I10" s="30" t="n">
        <f aca="false">I9-I30</f>
        <v>0</v>
      </c>
      <c r="J10" s="30" t="n">
        <f aca="false">J9-J30</f>
        <v>0</v>
      </c>
      <c r="K10" s="30" t="n">
        <f aca="false">K9-K30</f>
        <v>0</v>
      </c>
      <c r="L10" s="30" t="n">
        <f aca="false">L9-L30</f>
        <v>0</v>
      </c>
      <c r="M10" s="30" t="n">
        <f aca="false">M9-M30</f>
        <v>0</v>
      </c>
      <c r="N10" s="30" t="n">
        <f aca="false">N9-N30</f>
        <v>0</v>
      </c>
      <c r="O10" s="30" t="n">
        <f aca="false">O9-O30</f>
        <v>2.8</v>
      </c>
      <c r="P10" s="30" t="n">
        <f aca="false">P9-P30</f>
        <v>-2.3</v>
      </c>
      <c r="Q10" s="30" t="n">
        <f aca="false">Q9-Q30</f>
        <v>0</v>
      </c>
      <c r="R10" s="30" t="n">
        <f aca="false">R9-R30</f>
        <v>0</v>
      </c>
      <c r="S10" s="30" t="n">
        <f aca="false">S9-S30</f>
        <v>0</v>
      </c>
      <c r="T10" s="30" t="n">
        <f aca="false">T9-T30</f>
        <v>0</v>
      </c>
      <c r="U10" s="30" t="n">
        <f aca="false">U9-U30</f>
        <v>0</v>
      </c>
      <c r="V10" s="30" t="n">
        <f aca="false">V9-V30</f>
        <v>0</v>
      </c>
      <c r="W10" s="30" t="n">
        <f aca="false">W9-W30</f>
        <v>0</v>
      </c>
      <c r="X10" s="30" t="n">
        <f aca="false">X9-X30</f>
        <v>0</v>
      </c>
      <c r="Y10" s="30" t="n">
        <f aca="false">Y9-Y30</f>
        <v>0</v>
      </c>
    </row>
    <row r="11" s="32" customFormat="true" ht="18" hidden="false" customHeight="false" outlineLevel="0" collapsed="false">
      <c r="A11" s="23" t="s">
        <v>25</v>
      </c>
      <c r="B11" s="31" t="e">
        <f aca="false">#REF!+B14+#REF!+B17</f>
        <v>#VALUE!</v>
      </c>
      <c r="C11" s="31" t="e">
        <f aca="false">#REF!+C14+#REF!+C17</f>
        <v>#VALUE!</v>
      </c>
      <c r="D11" s="31" t="e">
        <f aca="false">#REF!+D14+#REF!+D17</f>
        <v>#VALUE!</v>
      </c>
      <c r="E11" s="31" t="e">
        <f aca="false">#REF!+E14+#REF!+E17</f>
        <v>#VALUE!</v>
      </c>
      <c r="F11" s="31" t="e">
        <f aca="false">#REF!+F14+#REF!+F17</f>
        <v>#VALUE!</v>
      </c>
      <c r="G11" s="31" t="e">
        <f aca="false">#REF!+G14+#REF!+G17</f>
        <v>#VALUE!</v>
      </c>
      <c r="H11" s="25" t="n">
        <f aca="false">H13+H14+H17</f>
        <v>504856</v>
      </c>
      <c r="I11" s="25" t="n">
        <f aca="false">I33</f>
        <v>88.2</v>
      </c>
      <c r="J11" s="26" t="n">
        <f aca="false">J33</f>
        <v>113.2</v>
      </c>
      <c r="K11" s="25" t="n">
        <f aca="false">K33</f>
        <v>722512.46</v>
      </c>
      <c r="L11" s="25" t="n">
        <f aca="false">L33</f>
        <v>86.91</v>
      </c>
      <c r="M11" s="26" t="n">
        <f aca="false">M33</f>
        <v>164.7</v>
      </c>
      <c r="N11" s="25" t="n">
        <f aca="false">N33</f>
        <v>978138.8</v>
      </c>
      <c r="O11" s="25" t="n">
        <v>130.6</v>
      </c>
      <c r="P11" s="26" t="n">
        <v>103.7</v>
      </c>
      <c r="Q11" s="25" t="n">
        <f aca="false">Q33</f>
        <v>1042522.5</v>
      </c>
      <c r="R11" s="25" t="n">
        <f aca="false">R33</f>
        <v>102.9</v>
      </c>
      <c r="S11" s="26" t="n">
        <f aca="false">S33</f>
        <v>103.6</v>
      </c>
      <c r="T11" s="25" t="n">
        <f aca="false">T33</f>
        <v>1119216.2</v>
      </c>
      <c r="U11" s="25" t="n">
        <f aca="false">U33</f>
        <v>103.4</v>
      </c>
      <c r="V11" s="26" t="n">
        <f aca="false">V33</f>
        <v>103.8</v>
      </c>
      <c r="W11" s="25" t="n">
        <f aca="false">W33</f>
        <v>1206955</v>
      </c>
      <c r="X11" s="25" t="n">
        <f aca="false">X33</f>
        <v>103.9</v>
      </c>
      <c r="Y11" s="26" t="n">
        <f aca="false">Y33</f>
        <v>103.8</v>
      </c>
    </row>
    <row r="12" customFormat="false" ht="15" hidden="false" customHeight="true" outlineLevel="0" collapsed="false">
      <c r="A12" s="23" t="s">
        <v>26</v>
      </c>
      <c r="B12" s="33" t="e">
        <f aca="false">B13</f>
        <v>#REF!</v>
      </c>
      <c r="C12" s="33" t="e">
        <f aca="false">C13</f>
        <v>#REF!</v>
      </c>
      <c r="D12" s="33" t="e">
        <f aca="false">D13</f>
        <v>#REF!</v>
      </c>
      <c r="E12" s="33" t="e">
        <f aca="false">E13</f>
        <v>#REF!</v>
      </c>
      <c r="F12" s="33" t="e">
        <f aca="false">F13</f>
        <v>#REF!</v>
      </c>
      <c r="G12" s="33" t="e">
        <f aca="false">G13</f>
        <v>#REF!</v>
      </c>
      <c r="H12" s="25" t="n">
        <f aca="false">H34</f>
        <v>407673</v>
      </c>
      <c r="I12" s="25" t="n">
        <f aca="false">I34</f>
        <v>84.2</v>
      </c>
      <c r="J12" s="26" t="n">
        <f aca="false">J34</f>
        <v>102.9</v>
      </c>
      <c r="K12" s="25" t="n">
        <f aca="false">K34</f>
        <v>616050.66</v>
      </c>
      <c r="L12" s="25" t="n">
        <f aca="false">L34</f>
        <v>83.79</v>
      </c>
      <c r="M12" s="26" t="n">
        <f aca="false">M34</f>
        <v>180.3</v>
      </c>
      <c r="N12" s="25" t="n">
        <f aca="false">N34</f>
        <v>865240.1</v>
      </c>
      <c r="O12" s="25" t="n">
        <f aca="false">O34</f>
        <v>135.7</v>
      </c>
      <c r="P12" s="26" t="n">
        <f aca="false">P34</f>
        <v>103.5</v>
      </c>
      <c r="Q12" s="25" t="n">
        <f aca="false">Q34</f>
        <v>921498</v>
      </c>
      <c r="R12" s="25" t="n">
        <f aca="false">R34</f>
        <v>103</v>
      </c>
      <c r="S12" s="26" t="n">
        <f aca="false">S34</f>
        <v>103.4</v>
      </c>
      <c r="T12" s="25" t="n">
        <f aca="false">T34</f>
        <v>988085.4</v>
      </c>
      <c r="U12" s="25" t="n">
        <f aca="false">U34</f>
        <v>103.5</v>
      </c>
      <c r="V12" s="26" t="n">
        <f aca="false">V34</f>
        <v>103.6</v>
      </c>
      <c r="W12" s="25" t="n">
        <f aca="false">W34</f>
        <v>1064602.7</v>
      </c>
      <c r="X12" s="25" t="n">
        <f aca="false">X34</f>
        <v>104</v>
      </c>
      <c r="Y12" s="26" t="n">
        <f aca="false">Y34</f>
        <v>103.6</v>
      </c>
    </row>
    <row r="13" customFormat="false" ht="25.5" hidden="false" customHeight="true" outlineLevel="0" collapsed="false">
      <c r="A13" s="28" t="s">
        <v>27</v>
      </c>
      <c r="B13" s="34" t="e">
        <f aca="false">#REF!</f>
        <v>#REF!</v>
      </c>
      <c r="C13" s="34" t="e">
        <f aca="false">#REF!</f>
        <v>#REF!</v>
      </c>
      <c r="D13" s="34" t="e">
        <f aca="false">#REF!</f>
        <v>#REF!</v>
      </c>
      <c r="E13" s="34" t="e">
        <f aca="false">#REF!</f>
        <v>#REF!</v>
      </c>
      <c r="F13" s="34" t="e">
        <f aca="false">#REF!</f>
        <v>#REF!</v>
      </c>
      <c r="G13" s="34" t="e">
        <f aca="false">#REF!</f>
        <v>#REF!</v>
      </c>
      <c r="H13" s="30" t="n">
        <f aca="false">H35</f>
        <v>407673</v>
      </c>
      <c r="I13" s="30" t="n">
        <f aca="false">I35</f>
        <v>84.2</v>
      </c>
      <c r="J13" s="30" t="n">
        <f aca="false">J35</f>
        <v>102.9</v>
      </c>
      <c r="K13" s="30" t="n">
        <f aca="false">K35</f>
        <v>616050.66</v>
      </c>
      <c r="L13" s="30" t="n">
        <f aca="false">L35</f>
        <v>83.79</v>
      </c>
      <c r="M13" s="30" t="n">
        <f aca="false">M35</f>
        <v>180.3</v>
      </c>
      <c r="N13" s="30" t="n">
        <f aca="false">N35</f>
        <v>865240.1</v>
      </c>
      <c r="O13" s="30" t="n">
        <f aca="false">O35</f>
        <v>135.7</v>
      </c>
      <c r="P13" s="30" t="n">
        <f aca="false">P35</f>
        <v>103.5</v>
      </c>
      <c r="Q13" s="30" t="n">
        <f aca="false">Q35</f>
        <v>921498</v>
      </c>
      <c r="R13" s="30" t="n">
        <f aca="false">R35</f>
        <v>103</v>
      </c>
      <c r="S13" s="30" t="n">
        <f aca="false">S35</f>
        <v>103.4</v>
      </c>
      <c r="T13" s="30" t="n">
        <f aca="false">T35</f>
        <v>988085.4</v>
      </c>
      <c r="U13" s="30" t="n">
        <f aca="false">U35</f>
        <v>103.5</v>
      </c>
      <c r="V13" s="30" t="n">
        <f aca="false">V35</f>
        <v>103.6</v>
      </c>
      <c r="W13" s="30" t="n">
        <f aca="false">W35</f>
        <v>1064602.7</v>
      </c>
      <c r="X13" s="30" t="n">
        <f aca="false">X35</f>
        <v>104</v>
      </c>
      <c r="Y13" s="30" t="n">
        <f aca="false">Y35</f>
        <v>103.6</v>
      </c>
    </row>
    <row r="14" customFormat="false" ht="15.75" hidden="false" customHeight="true" outlineLevel="0" collapsed="false">
      <c r="A14" s="23" t="s">
        <v>28</v>
      </c>
      <c r="B14" s="33" t="n">
        <f aca="false">B36</f>
        <v>335.1</v>
      </c>
      <c r="C14" s="33" t="n">
        <f aca="false">C36</f>
        <v>98.8</v>
      </c>
      <c r="D14" s="33" t="n">
        <f aca="false">D36</f>
        <v>106.1</v>
      </c>
      <c r="E14" s="33" t="n">
        <f aca="false">E36</f>
        <v>402.5</v>
      </c>
      <c r="F14" s="33" t="n">
        <f aca="false">F36</f>
        <v>98.8</v>
      </c>
      <c r="G14" s="33" t="n">
        <f aca="false">G36</f>
        <v>106.1</v>
      </c>
      <c r="H14" s="25" t="n">
        <f aca="false">H36</f>
        <v>396</v>
      </c>
      <c r="I14" s="25" t="n">
        <f aca="false">I36</f>
        <v>113.1</v>
      </c>
      <c r="J14" s="26" t="n">
        <f aca="false">J36</f>
        <v>107.8</v>
      </c>
      <c r="K14" s="25" t="n">
        <f aca="false">K36</f>
        <v>286.5</v>
      </c>
      <c r="L14" s="25" t="n">
        <f aca="false">L36</f>
        <v>68.8</v>
      </c>
      <c r="M14" s="26" t="n">
        <f aca="false">M36</f>
        <v>105.2</v>
      </c>
      <c r="N14" s="25" t="n">
        <f aca="false">N36</f>
        <v>299.8</v>
      </c>
      <c r="O14" s="25" t="n">
        <f aca="false">O36</f>
        <v>101</v>
      </c>
      <c r="P14" s="26" t="n">
        <f aca="false">P36</f>
        <v>103.6</v>
      </c>
      <c r="Q14" s="25" t="n">
        <f aca="false">Q36</f>
        <v>316.2</v>
      </c>
      <c r="R14" s="25" t="n">
        <f aca="false">R36</f>
        <v>102</v>
      </c>
      <c r="S14" s="26" t="n">
        <f aca="false">S36</f>
        <v>103.4</v>
      </c>
      <c r="T14" s="25" t="n">
        <f aca="false">T36</f>
        <v>336.1</v>
      </c>
      <c r="U14" s="25" t="n">
        <f aca="false">U36</f>
        <v>102.5</v>
      </c>
      <c r="V14" s="26" t="n">
        <f aca="false">V36</f>
        <v>103.7</v>
      </c>
      <c r="W14" s="25" t="n">
        <f aca="false">W36</f>
        <v>359</v>
      </c>
      <c r="X14" s="25" t="n">
        <f aca="false">X36</f>
        <v>103</v>
      </c>
      <c r="Y14" s="26" t="n">
        <f aca="false">Y36</f>
        <v>103.7</v>
      </c>
    </row>
    <row r="15" customFormat="false" ht="14.25" hidden="false" customHeight="true" outlineLevel="0" collapsed="false">
      <c r="A15" s="28" t="s">
        <v>29</v>
      </c>
      <c r="B15" s="34"/>
      <c r="C15" s="34"/>
      <c r="D15" s="34"/>
      <c r="E15" s="34"/>
      <c r="F15" s="34"/>
      <c r="G15" s="34"/>
      <c r="H15" s="30"/>
      <c r="I15" s="30"/>
      <c r="J15" s="35"/>
      <c r="K15" s="30"/>
      <c r="L15" s="30"/>
      <c r="M15" s="35"/>
      <c r="N15" s="30"/>
      <c r="O15" s="30"/>
      <c r="P15" s="35"/>
      <c r="Q15" s="30"/>
      <c r="R15" s="30"/>
      <c r="S15" s="35"/>
      <c r="T15" s="30"/>
      <c r="U15" s="30"/>
      <c r="V15" s="35"/>
      <c r="W15" s="30"/>
      <c r="X15" s="30"/>
      <c r="Y15" s="35"/>
    </row>
    <row r="16" s="36" customFormat="true" ht="18" hidden="false" customHeight="false" outlineLevel="0" collapsed="false">
      <c r="A16" s="28" t="s">
        <v>30</v>
      </c>
      <c r="B16" s="34" t="n">
        <f aca="false">B38</f>
        <v>335.1</v>
      </c>
      <c r="C16" s="34" t="n">
        <f aca="false">C38</f>
        <v>98.8</v>
      </c>
      <c r="D16" s="34" t="n">
        <f aca="false">D38</f>
        <v>106.1</v>
      </c>
      <c r="E16" s="34" t="n">
        <f aca="false">E38</f>
        <v>402.5</v>
      </c>
      <c r="F16" s="34" t="n">
        <f aca="false">F38</f>
        <v>98.8</v>
      </c>
      <c r="G16" s="34" t="n">
        <f aca="false">G38</f>
        <v>106.1</v>
      </c>
      <c r="H16" s="30" t="n">
        <f aca="false">H38</f>
        <v>396</v>
      </c>
      <c r="I16" s="30" t="n">
        <f aca="false">I38</f>
        <v>113.1</v>
      </c>
      <c r="J16" s="35" t="n">
        <f aca="false">J38</f>
        <v>107.8</v>
      </c>
      <c r="K16" s="30" t="n">
        <f aca="false">K38</f>
        <v>286.5</v>
      </c>
      <c r="L16" s="30" t="n">
        <f aca="false">L38</f>
        <v>68.8</v>
      </c>
      <c r="M16" s="35" t="n">
        <f aca="false">M38</f>
        <v>105.2</v>
      </c>
      <c r="N16" s="30" t="n">
        <f aca="false">N38</f>
        <v>299.8</v>
      </c>
      <c r="O16" s="30" t="n">
        <f aca="false">O38</f>
        <v>101</v>
      </c>
      <c r="P16" s="35" t="n">
        <f aca="false">P38</f>
        <v>103.6</v>
      </c>
      <c r="Q16" s="30" t="n">
        <f aca="false">Q38</f>
        <v>316.2</v>
      </c>
      <c r="R16" s="30" t="n">
        <f aca="false">R38</f>
        <v>102</v>
      </c>
      <c r="S16" s="35" t="n">
        <f aca="false">S38</f>
        <v>103.4</v>
      </c>
      <c r="T16" s="30" t="n">
        <f aca="false">T38</f>
        <v>336.1</v>
      </c>
      <c r="U16" s="30" t="n">
        <f aca="false">U38</f>
        <v>102.5</v>
      </c>
      <c r="V16" s="35" t="n">
        <f aca="false">V38</f>
        <v>103.7</v>
      </c>
      <c r="W16" s="30" t="n">
        <f aca="false">W38</f>
        <v>359</v>
      </c>
      <c r="X16" s="30" t="n">
        <f aca="false">X38</f>
        <v>103</v>
      </c>
      <c r="Y16" s="35" t="n">
        <f aca="false">Y38</f>
        <v>103.7</v>
      </c>
    </row>
    <row r="17" s="37" customFormat="true" ht="51" hidden="false" customHeight="false" outlineLevel="0" collapsed="false">
      <c r="A17" s="23" t="s">
        <v>31</v>
      </c>
      <c r="B17" s="33" t="e">
        <f aca="false">#REF!</f>
        <v>#REF!</v>
      </c>
      <c r="C17" s="33" t="e">
        <f aca="false">#REF!</f>
        <v>#REF!</v>
      </c>
      <c r="D17" s="33" t="e">
        <f aca="false">#REF!</f>
        <v>#REF!</v>
      </c>
      <c r="E17" s="33" t="e">
        <f aca="false">#REF!</f>
        <v>#REF!</v>
      </c>
      <c r="F17" s="33" t="e">
        <f aca="false">#REF!</f>
        <v>#REF!</v>
      </c>
      <c r="G17" s="33" t="e">
        <f aca="false">#REF!</f>
        <v>#REF!</v>
      </c>
      <c r="H17" s="25" t="n">
        <f aca="false">H39</f>
        <v>96787</v>
      </c>
      <c r="I17" s="25" t="n">
        <f aca="false">I39</f>
        <v>417</v>
      </c>
      <c r="J17" s="26" t="n">
        <f aca="false">J39</f>
        <v>109.7</v>
      </c>
      <c r="K17" s="25" t="n">
        <f aca="false">K39</f>
        <v>106175.3</v>
      </c>
      <c r="L17" s="25" t="n">
        <f aca="false">L39</f>
        <v>100</v>
      </c>
      <c r="M17" s="26" t="n">
        <f aca="false">M39</f>
        <v>109.7</v>
      </c>
      <c r="N17" s="25" t="n">
        <f aca="false">N39</f>
        <v>112598.9</v>
      </c>
      <c r="O17" s="25" t="n">
        <f aca="false">O39</f>
        <v>101</v>
      </c>
      <c r="P17" s="26" t="n">
        <f aca="false">P39</f>
        <v>105</v>
      </c>
      <c r="Q17" s="25" t="n">
        <f aca="false">Q39</f>
        <v>120708.3</v>
      </c>
      <c r="R17" s="25" t="n">
        <f aca="false">R39</f>
        <v>102</v>
      </c>
      <c r="S17" s="26" t="n">
        <f aca="false">S39</f>
        <v>105.1</v>
      </c>
      <c r="T17" s="25" t="n">
        <f aca="false">T39</f>
        <v>130794.7</v>
      </c>
      <c r="U17" s="25" t="n">
        <f aca="false">U39</f>
        <v>103</v>
      </c>
      <c r="V17" s="26" t="n">
        <f aca="false">V39</f>
        <v>105.2</v>
      </c>
      <c r="W17" s="25" t="n">
        <f aca="false">W39</f>
        <v>141993.3</v>
      </c>
      <c r="X17" s="25" t="n">
        <f aca="false">X39</f>
        <v>103</v>
      </c>
      <c r="Y17" s="26" t="n">
        <f aca="false">Y39</f>
        <v>105.4</v>
      </c>
    </row>
    <row r="18" s="36" customFormat="true" ht="31.5" hidden="false" customHeight="true" outlineLevel="0" collapsed="false">
      <c r="A18" s="28" t="s">
        <v>32</v>
      </c>
      <c r="B18" s="34" t="n">
        <f aca="false">B42</f>
        <v>0</v>
      </c>
      <c r="C18" s="34" t="n">
        <f aca="false">C42</f>
        <v>0</v>
      </c>
      <c r="D18" s="34" t="n">
        <f aca="false">D42</f>
        <v>0</v>
      </c>
      <c r="E18" s="34" t="n">
        <f aca="false">E42</f>
        <v>0</v>
      </c>
      <c r="F18" s="34" t="n">
        <f aca="false">F42</f>
        <v>0</v>
      </c>
      <c r="G18" s="34" t="n">
        <f aca="false">G42</f>
        <v>0</v>
      </c>
      <c r="H18" s="30" t="n">
        <f aca="false">H40</f>
        <v>96787</v>
      </c>
      <c r="I18" s="30" t="n">
        <f aca="false">I40</f>
        <v>417</v>
      </c>
      <c r="J18" s="35" t="n">
        <f aca="false">J40</f>
        <v>109.7</v>
      </c>
      <c r="K18" s="30" t="n">
        <f aca="false">K40</f>
        <v>106175.3</v>
      </c>
      <c r="L18" s="30" t="n">
        <f aca="false">L40</f>
        <v>100</v>
      </c>
      <c r="M18" s="35" t="n">
        <f aca="false">M40</f>
        <v>109.7</v>
      </c>
      <c r="N18" s="30" t="n">
        <f aca="false">N40</f>
        <v>112598.9</v>
      </c>
      <c r="O18" s="30" t="n">
        <f aca="false">O40</f>
        <v>101</v>
      </c>
      <c r="P18" s="35" t="n">
        <f aca="false">P40</f>
        <v>105</v>
      </c>
      <c r="Q18" s="30" t="n">
        <f aca="false">Q40</f>
        <v>120708.3</v>
      </c>
      <c r="R18" s="30" t="n">
        <f aca="false">R40</f>
        <v>102</v>
      </c>
      <c r="S18" s="35" t="n">
        <f aca="false">S40</f>
        <v>105.1</v>
      </c>
      <c r="T18" s="30" t="n">
        <f aca="false">T40</f>
        <v>130794.7</v>
      </c>
      <c r="U18" s="30" t="n">
        <f aca="false">U40</f>
        <v>103</v>
      </c>
      <c r="V18" s="35" t="n">
        <f aca="false">V40</f>
        <v>105.2</v>
      </c>
      <c r="W18" s="30" t="n">
        <f aca="false">W40</f>
        <v>141993.3</v>
      </c>
      <c r="X18" s="30" t="n">
        <f aca="false">X40</f>
        <v>103</v>
      </c>
      <c r="Y18" s="35" t="n">
        <f aca="false">Y40</f>
        <v>105.4</v>
      </c>
    </row>
    <row r="19" s="37" customFormat="true" ht="51.75" hidden="false" customHeight="true" outlineLevel="0" collapsed="false">
      <c r="A19" s="23" t="s">
        <v>33</v>
      </c>
      <c r="B19" s="33" t="e">
        <f aca="false">B21+B24</f>
        <v>#VALUE!</v>
      </c>
      <c r="C19" s="33" t="e">
        <f aca="false">C43+#REF!+#REF!+#REF!+#REF!+#REF!+#REF!+#REF!+#REF!</f>
        <v>#VALUE!</v>
      </c>
      <c r="D19" s="33" t="e">
        <f aca="false">D43+#REF!+#REF!+#REF!+#REF!+#REF!+#REF!+#REF!+#REF!</f>
        <v>#VALUE!</v>
      </c>
      <c r="E19" s="33" t="e">
        <f aca="false">E43+#REF!+#REF!+#REF!+#REF!+#REF!+#REF!+#REF!+#REF!</f>
        <v>#VALUE!</v>
      </c>
      <c r="F19" s="33" t="e">
        <f aca="false">F43+#REF!+#REF!+#REF!+#REF!+#REF!+#REF!+#REF!+#REF!</f>
        <v>#VALUE!</v>
      </c>
      <c r="G19" s="33" t="e">
        <f aca="false">G43+#REF!+#REF!+#REF!+#REF!+#REF!+#REF!+#REF!+#REF!</f>
        <v>#VALUE!</v>
      </c>
      <c r="H19" s="25" t="n">
        <f aca="false">H41</f>
        <v>14999</v>
      </c>
      <c r="I19" s="25" t="n">
        <f aca="false">I41</f>
        <v>96.8</v>
      </c>
      <c r="J19" s="26" t="n">
        <f aca="false">J41</f>
        <v>0</v>
      </c>
      <c r="K19" s="25" t="n">
        <f aca="false">K41</f>
        <v>14048</v>
      </c>
      <c r="L19" s="25" t="n">
        <f aca="false">L41</f>
        <v>89.9</v>
      </c>
      <c r="M19" s="26" t="n">
        <f aca="false">M41</f>
        <v>104.2</v>
      </c>
      <c r="N19" s="25" t="n">
        <f aca="false">N41</f>
        <v>14624</v>
      </c>
      <c r="O19" s="25" t="n">
        <f aca="false">O41</f>
        <v>100</v>
      </c>
      <c r="P19" s="26" t="n">
        <f aca="false">P41</f>
        <v>104.1</v>
      </c>
      <c r="Q19" s="25" t="n">
        <f aca="false">Q41</f>
        <v>15209</v>
      </c>
      <c r="R19" s="25" t="n">
        <f aca="false">R41</f>
        <v>100</v>
      </c>
      <c r="S19" s="26" t="n">
        <f aca="false">S41</f>
        <v>104</v>
      </c>
      <c r="T19" s="25" t="n">
        <f aca="false">T41</f>
        <v>15817.4</v>
      </c>
      <c r="U19" s="25" t="n">
        <f aca="false">U41</f>
        <v>100</v>
      </c>
      <c r="V19" s="26" t="n">
        <f aca="false">V41</f>
        <v>104</v>
      </c>
      <c r="W19" s="25" t="n">
        <f aca="false">W41</f>
        <v>16450.1</v>
      </c>
      <c r="X19" s="25" t="n">
        <f aca="false">X41</f>
        <v>100</v>
      </c>
      <c r="Y19" s="26" t="n">
        <f aca="false">Y41</f>
        <v>104</v>
      </c>
    </row>
    <row r="20" customFormat="false" ht="18" hidden="false" customHeight="false" outlineLevel="0" collapsed="false">
      <c r="A20" s="28" t="s">
        <v>34</v>
      </c>
      <c r="B20" s="34"/>
      <c r="C20" s="34"/>
      <c r="D20" s="34"/>
      <c r="E20" s="34"/>
      <c r="F20" s="34"/>
      <c r="G20" s="34"/>
      <c r="H20" s="30"/>
      <c r="I20" s="30"/>
      <c r="J20" s="35"/>
      <c r="K20" s="30"/>
      <c r="L20" s="30"/>
      <c r="M20" s="35" t="e">
        <f aca="false">K20/B20/L20*10000</f>
        <v>#DIV/0!</v>
      </c>
      <c r="N20" s="30"/>
      <c r="O20" s="30"/>
      <c r="P20" s="35" t="e">
        <f aca="false">N20/K20/O20*10000</f>
        <v>#DIV/0!</v>
      </c>
      <c r="Q20" s="30"/>
      <c r="R20" s="30"/>
      <c r="S20" s="35" t="e">
        <f aca="false">Q20/N20/R20*10000</f>
        <v>#DIV/0!</v>
      </c>
      <c r="T20" s="30"/>
      <c r="U20" s="30"/>
      <c r="V20" s="35" t="e">
        <f aca="false">T20/Q20/U20*10000</f>
        <v>#DIV/0!</v>
      </c>
      <c r="W20" s="30"/>
      <c r="X20" s="30"/>
      <c r="Y20" s="35" t="e">
        <f aca="false">W20/T20/X20*10000</f>
        <v>#DIV/0!</v>
      </c>
    </row>
    <row r="21" s="37" customFormat="true" ht="20.25" hidden="false" customHeight="true" outlineLevel="0" collapsed="false">
      <c r="A21" s="28" t="s">
        <v>35</v>
      </c>
      <c r="B21" s="34" t="e">
        <f aca="false">B23+#REF!</f>
        <v>#VALUE!</v>
      </c>
      <c r="C21" s="34" t="e">
        <f aca="false">C23+#REF!</f>
        <v>#VALUE!</v>
      </c>
      <c r="D21" s="34" t="e">
        <f aca="false">D23+#REF!</f>
        <v>#VALUE!</v>
      </c>
      <c r="E21" s="34" t="e">
        <f aca="false">E23+#REF!</f>
        <v>#VALUE!</v>
      </c>
      <c r="F21" s="34" t="e">
        <f aca="false">F23+#REF!</f>
        <v>#VALUE!</v>
      </c>
      <c r="G21" s="34" t="e">
        <f aca="false">G23+#REF!</f>
        <v>#VALUE!</v>
      </c>
      <c r="H21" s="30" t="n">
        <f aca="false">H42</f>
        <v>14999</v>
      </c>
      <c r="I21" s="30" t="n">
        <f aca="false">I42</f>
        <v>96.8</v>
      </c>
      <c r="J21" s="35" t="n">
        <f aca="false">J42</f>
        <v>106.5</v>
      </c>
      <c r="K21" s="30" t="n">
        <f aca="false">K42</f>
        <v>14048</v>
      </c>
      <c r="L21" s="30" t="n">
        <f aca="false">L42</f>
        <v>89.9</v>
      </c>
      <c r="M21" s="35" t="n">
        <f aca="false">M42</f>
        <v>104.2</v>
      </c>
      <c r="N21" s="30" t="n">
        <f aca="false">N42</f>
        <v>14624</v>
      </c>
      <c r="O21" s="30" t="n">
        <f aca="false">O42</f>
        <v>100</v>
      </c>
      <c r="P21" s="35" t="n">
        <f aca="false">P42</f>
        <v>104.1</v>
      </c>
      <c r="Q21" s="30" t="n">
        <f aca="false">Q42</f>
        <v>15209</v>
      </c>
      <c r="R21" s="30" t="n">
        <f aca="false">R42</f>
        <v>100</v>
      </c>
      <c r="S21" s="35" t="n">
        <f aca="false">S42</f>
        <v>104</v>
      </c>
      <c r="T21" s="30" t="n">
        <f aca="false">T42</f>
        <v>15817.4</v>
      </c>
      <c r="U21" s="30" t="n">
        <f aca="false">U42</f>
        <v>100</v>
      </c>
      <c r="V21" s="35" t="n">
        <f aca="false">V42</f>
        <v>104</v>
      </c>
      <c r="W21" s="30" t="n">
        <f aca="false">W42</f>
        <v>16450.1</v>
      </c>
      <c r="X21" s="30" t="n">
        <f aca="false">X42</f>
        <v>100</v>
      </c>
      <c r="Y21" s="35" t="n">
        <f aca="false">Y42</f>
        <v>104</v>
      </c>
    </row>
    <row r="22" s="36" customFormat="true" ht="18" hidden="false" customHeight="false" outlineLevel="0" collapsed="false">
      <c r="A22" s="28" t="s">
        <v>29</v>
      </c>
      <c r="B22" s="34"/>
      <c r="C22" s="34"/>
      <c r="D22" s="34"/>
      <c r="E22" s="34"/>
      <c r="F22" s="34"/>
      <c r="G22" s="34"/>
      <c r="H22" s="30"/>
      <c r="I22" s="30"/>
      <c r="J22" s="35"/>
      <c r="K22" s="30"/>
      <c r="L22" s="30"/>
      <c r="M22" s="35" t="e">
        <f aca="false">K22/B22/L22*10000</f>
        <v>#DIV/0!</v>
      </c>
      <c r="N22" s="30"/>
      <c r="O22" s="30"/>
      <c r="P22" s="35" t="e">
        <f aca="false">N22/K22/O22*10000</f>
        <v>#DIV/0!</v>
      </c>
      <c r="Q22" s="30"/>
      <c r="R22" s="30"/>
      <c r="S22" s="35" t="e">
        <f aca="false">Q22/N22/R22*10000</f>
        <v>#DIV/0!</v>
      </c>
      <c r="T22" s="30"/>
      <c r="U22" s="30"/>
      <c r="V22" s="35" t="e">
        <f aca="false">T22/Q22/U22*10000</f>
        <v>#DIV/0!</v>
      </c>
      <c r="W22" s="30"/>
      <c r="X22" s="30"/>
      <c r="Y22" s="35" t="e">
        <f aca="false">W22/T22/X22*10000</f>
        <v>#DIV/0!</v>
      </c>
    </row>
    <row r="23" s="36" customFormat="true" ht="12" hidden="false" customHeight="true" outlineLevel="0" collapsed="false">
      <c r="A23" s="28" t="s">
        <v>36</v>
      </c>
      <c r="B23" s="34" t="e">
        <f aca="false">B47+#REF!+#REF!</f>
        <v>#VALUE!</v>
      </c>
      <c r="C23" s="34" t="e">
        <f aca="false">C47+#REF!+#REF!</f>
        <v>#VALUE!</v>
      </c>
      <c r="D23" s="34" t="e">
        <f aca="false">D47+#REF!+#REF!</f>
        <v>#VALUE!</v>
      </c>
      <c r="E23" s="34" t="e">
        <f aca="false">E47+#REF!+#REF!</f>
        <v>#VALUE!</v>
      </c>
      <c r="F23" s="34" t="e">
        <f aca="false">F47+#REF!+#REF!</f>
        <v>#VALUE!</v>
      </c>
      <c r="G23" s="34" t="e">
        <f aca="false">G47+#REF!+#REF!</f>
        <v>#VALUE!</v>
      </c>
      <c r="H23" s="30" t="n">
        <f aca="false">H44</f>
        <v>14999</v>
      </c>
      <c r="I23" s="30" t="n">
        <f aca="false">I44</f>
        <v>96.8</v>
      </c>
      <c r="J23" s="35" t="n">
        <f aca="false">J44</f>
        <v>106.5</v>
      </c>
      <c r="K23" s="30" t="n">
        <f aca="false">K44</f>
        <v>14048</v>
      </c>
      <c r="L23" s="30" t="n">
        <f aca="false">L44</f>
        <v>89.9</v>
      </c>
      <c r="M23" s="35" t="n">
        <f aca="false">M44</f>
        <v>104.2</v>
      </c>
      <c r="N23" s="30" t="n">
        <f aca="false">N44</f>
        <v>14624</v>
      </c>
      <c r="O23" s="30" t="n">
        <f aca="false">O44</f>
        <v>100</v>
      </c>
      <c r="P23" s="35" t="n">
        <f aca="false">P44</f>
        <v>104.1</v>
      </c>
      <c r="Q23" s="30" t="n">
        <f aca="false">Q44</f>
        <v>15209</v>
      </c>
      <c r="R23" s="30" t="n">
        <f aca="false">R44</f>
        <v>100</v>
      </c>
      <c r="S23" s="35" t="n">
        <f aca="false">S44</f>
        <v>104</v>
      </c>
      <c r="T23" s="30" t="n">
        <f aca="false">T44</f>
        <v>15817.4</v>
      </c>
      <c r="U23" s="30" t="n">
        <f aca="false">U44</f>
        <v>100</v>
      </c>
      <c r="V23" s="35" t="n">
        <f aca="false">V44</f>
        <v>104</v>
      </c>
      <c r="W23" s="30" t="n">
        <f aca="false">W44</f>
        <v>16450.1</v>
      </c>
      <c r="X23" s="30" t="n">
        <f aca="false">X44</f>
        <v>100</v>
      </c>
      <c r="Y23" s="35" t="n">
        <f aca="false">Y44</f>
        <v>104</v>
      </c>
    </row>
    <row r="24" s="38" customFormat="true" ht="49.5" hidden="false" customHeight="true" outlineLevel="0" collapsed="false">
      <c r="A24" s="23" t="s">
        <v>37</v>
      </c>
      <c r="B24" s="33" t="e">
        <f aca="false">B25+#REF!</f>
        <v>#VALUE!</v>
      </c>
      <c r="C24" s="33" t="e">
        <f aca="false">C25+#REF!</f>
        <v>#VALUE!</v>
      </c>
      <c r="D24" s="33" t="e">
        <f aca="false">D25+#REF!</f>
        <v>#VALUE!</v>
      </c>
      <c r="E24" s="33" t="e">
        <f aca="false">E25+#REF!</f>
        <v>#VALUE!</v>
      </c>
      <c r="F24" s="33" t="e">
        <f aca="false">F25+#REF!</f>
        <v>#VALUE!</v>
      </c>
      <c r="G24" s="33" t="e">
        <f aca="false">G25+#REF!</f>
        <v>#VALUE!</v>
      </c>
      <c r="H24" s="25" t="n">
        <f aca="false">H45</f>
        <v>8636.963</v>
      </c>
      <c r="I24" s="25" t="n">
        <f aca="false">I45</f>
        <v>155.7</v>
      </c>
      <c r="J24" s="26" t="n">
        <f aca="false">J45</f>
        <v>113.3</v>
      </c>
      <c r="K24" s="25" t="n">
        <f aca="false">K45</f>
        <v>8835.41</v>
      </c>
      <c r="L24" s="25" t="n">
        <f aca="false">L45</f>
        <v>95.4</v>
      </c>
      <c r="M24" s="26" t="n">
        <f aca="false">M45</f>
        <v>107.2</v>
      </c>
      <c r="N24" s="25" t="n">
        <f aca="false">N45</f>
        <v>11998.4</v>
      </c>
      <c r="O24" s="25" t="n">
        <v>130.5</v>
      </c>
      <c r="P24" s="26" t="n">
        <f aca="false">P45</f>
        <v>104.2</v>
      </c>
      <c r="Q24" s="25" t="n">
        <f aca="false">Q45</f>
        <v>12685.9</v>
      </c>
      <c r="R24" s="25" t="n">
        <f aca="false">R45</f>
        <v>101.7</v>
      </c>
      <c r="S24" s="26" t="n">
        <f aca="false">S45</f>
        <v>104</v>
      </c>
      <c r="T24" s="25" t="n">
        <f aca="false">T45</f>
        <v>13458.6</v>
      </c>
      <c r="U24" s="25" t="n">
        <f aca="false">U45</f>
        <v>102</v>
      </c>
      <c r="V24" s="26" t="n">
        <f aca="false">V45</f>
        <v>104</v>
      </c>
      <c r="W24" s="25" t="n">
        <f aca="false">W45</f>
        <v>14285.3</v>
      </c>
      <c r="X24" s="25" t="n">
        <f aca="false">X45</f>
        <v>102.1</v>
      </c>
      <c r="Y24" s="26" t="n">
        <f aca="false">Y45</f>
        <v>104</v>
      </c>
    </row>
    <row r="25" s="36" customFormat="true" ht="21" hidden="false" customHeight="true" outlineLevel="0" collapsed="false">
      <c r="A25" s="39" t="s">
        <v>38</v>
      </c>
      <c r="B25" s="34" t="n">
        <f aca="false">B50</f>
        <v>5851.8</v>
      </c>
      <c r="C25" s="34" t="n">
        <f aca="false">C50</f>
        <v>96.6</v>
      </c>
      <c r="D25" s="34" t="n">
        <f aca="false">D50</f>
        <v>3107</v>
      </c>
      <c r="E25" s="34" t="n">
        <f aca="false">E50</f>
        <v>96.6</v>
      </c>
      <c r="F25" s="34" t="n">
        <f aca="false">F50</f>
        <v>3107</v>
      </c>
      <c r="G25" s="34" t="n">
        <f aca="false">G50</f>
        <v>96.6</v>
      </c>
      <c r="H25" s="30" t="n">
        <f aca="false">H46</f>
        <v>3776.8</v>
      </c>
      <c r="I25" s="30" t="n">
        <f aca="false">I46</f>
        <v>119</v>
      </c>
      <c r="J25" s="35" t="n">
        <f aca="false">J46</f>
        <v>113.3</v>
      </c>
      <c r="K25" s="30" t="n">
        <f aca="false">K46</f>
        <v>3859.01</v>
      </c>
      <c r="L25" s="30" t="n">
        <f aca="false">L46</f>
        <v>93.89</v>
      </c>
      <c r="M25" s="35" t="n">
        <f aca="false">M46</f>
        <v>108.8</v>
      </c>
      <c r="N25" s="30" t="n">
        <f aca="false">N46</f>
        <v>4282.1</v>
      </c>
      <c r="O25" s="30" t="n">
        <f aca="false">O46</f>
        <v>106.49</v>
      </c>
      <c r="P25" s="35" t="n">
        <f aca="false">P46</f>
        <v>104.2</v>
      </c>
      <c r="Q25" s="30" t="n">
        <f aca="false">Q46</f>
        <v>4453.4</v>
      </c>
      <c r="R25" s="30" t="n">
        <f aca="false">R46</f>
        <v>100</v>
      </c>
      <c r="S25" s="35" t="n">
        <f aca="false">S46</f>
        <v>104</v>
      </c>
      <c r="T25" s="30" t="n">
        <f aca="false">T46</f>
        <v>4631.5</v>
      </c>
      <c r="U25" s="30" t="n">
        <f aca="false">U46</f>
        <v>100</v>
      </c>
      <c r="V25" s="35" t="n">
        <f aca="false">V46</f>
        <v>104</v>
      </c>
      <c r="W25" s="30" t="n">
        <f aca="false">W46</f>
        <v>4816.8</v>
      </c>
      <c r="X25" s="30" t="n">
        <f aca="false">X46</f>
        <v>100</v>
      </c>
      <c r="Y25" s="35" t="n">
        <f aca="false">Y46</f>
        <v>104</v>
      </c>
    </row>
    <row r="26" s="36" customFormat="true" ht="22.5" hidden="false" customHeight="true" outlineLevel="0" collapsed="false">
      <c r="A26" s="40" t="str">
        <f aca="false">A47</f>
        <v>ООО "Курскоблводоканал"</v>
      </c>
      <c r="B26" s="40" t="n">
        <f aca="false">B47</f>
        <v>11297.1</v>
      </c>
      <c r="C26" s="40" t="n">
        <f aca="false">C47</f>
        <v>204.8</v>
      </c>
      <c r="D26" s="40" t="n">
        <f aca="false">D47</f>
        <v>8970.5</v>
      </c>
      <c r="E26" s="40" t="n">
        <f aca="false">E47</f>
        <v>204.8</v>
      </c>
      <c r="F26" s="40" t="n">
        <f aca="false">F47</f>
        <v>8970.5</v>
      </c>
      <c r="G26" s="40" t="n">
        <f aca="false">G47</f>
        <v>204.8</v>
      </c>
      <c r="H26" s="41" t="n">
        <f aca="false">H47</f>
        <v>2949.4</v>
      </c>
      <c r="I26" s="41" t="n">
        <f aca="false">I47</f>
        <v>104.7</v>
      </c>
      <c r="J26" s="42" t="n">
        <f aca="false">J47</f>
        <v>113.3</v>
      </c>
      <c r="K26" s="41" t="n">
        <f aca="false">K47</f>
        <v>2290</v>
      </c>
      <c r="L26" s="41" t="n">
        <f aca="false">L47</f>
        <v>71.44</v>
      </c>
      <c r="M26" s="42" t="n">
        <f aca="false">M47</f>
        <v>108.7</v>
      </c>
      <c r="N26" s="41" t="n">
        <f aca="false">N47</f>
        <v>2464.9</v>
      </c>
      <c r="O26" s="41" t="n">
        <f aca="false">O47</f>
        <v>103.3</v>
      </c>
      <c r="P26" s="42" t="n">
        <f aca="false">P47</f>
        <v>104.2</v>
      </c>
      <c r="Q26" s="41" t="n">
        <f aca="false">Q47</f>
        <v>2563.5</v>
      </c>
      <c r="R26" s="41" t="n">
        <f aca="false">R47</f>
        <v>100</v>
      </c>
      <c r="S26" s="42" t="n">
        <f aca="false">S47</f>
        <v>104</v>
      </c>
      <c r="T26" s="41" t="n">
        <f aca="false">T47</f>
        <v>2666</v>
      </c>
      <c r="U26" s="41" t="n">
        <f aca="false">U47</f>
        <v>100</v>
      </c>
      <c r="V26" s="42" t="n">
        <f aca="false">V47</f>
        <v>104</v>
      </c>
      <c r="W26" s="41" t="n">
        <f aca="false">W47</f>
        <v>2772.6</v>
      </c>
      <c r="X26" s="41" t="n">
        <f aca="false">X47</f>
        <v>100</v>
      </c>
      <c r="Y26" s="42" t="n">
        <f aca="false">Y47</f>
        <v>104</v>
      </c>
    </row>
    <row r="27" s="36" customFormat="true" ht="38.25" hidden="false" customHeight="true" outlineLevel="0" collapsed="false">
      <c r="A27" s="43" t="str">
        <f aca="false">A48</f>
        <v>Сбдор, обработка и утилизация отходов;обработка вторичного сырья</v>
      </c>
      <c r="B27" s="43" t="e">
        <f aca="false">B48</f>
        <v>#VALUE!</v>
      </c>
      <c r="C27" s="43" t="e">
        <f aca="false">C48</f>
        <v>#VALUE!</v>
      </c>
      <c r="D27" s="43" t="e">
        <f aca="false">D48</f>
        <v>#VALUE!</v>
      </c>
      <c r="E27" s="43" t="e">
        <f aca="false">E48</f>
        <v>#VALUE!</v>
      </c>
      <c r="F27" s="43" t="e">
        <f aca="false">F48</f>
        <v>#VALUE!</v>
      </c>
      <c r="G27" s="43" t="e">
        <f aca="false">G48</f>
        <v>#VALUE!</v>
      </c>
      <c r="H27" s="44" t="n">
        <f aca="false">H48</f>
        <v>1910.763</v>
      </c>
      <c r="I27" s="44" t="n">
        <f aca="false">I48</f>
        <v>0</v>
      </c>
      <c r="J27" s="45" t="n">
        <f aca="false">J48</f>
        <v>113.3</v>
      </c>
      <c r="K27" s="44" t="n">
        <f aca="false">K48</f>
        <v>2686.4</v>
      </c>
      <c r="L27" s="44" t="n">
        <f aca="false">L48</f>
        <v>135.02</v>
      </c>
      <c r="M27" s="45" t="n">
        <f aca="false">M48</f>
        <v>104.1</v>
      </c>
      <c r="N27" s="44" t="n">
        <f aca="false">N48</f>
        <v>5251.4</v>
      </c>
      <c r="O27" s="44" t="n">
        <f aca="false">O48</f>
        <v>187.6</v>
      </c>
      <c r="P27" s="45" t="n">
        <f aca="false">P48</f>
        <v>104.2</v>
      </c>
      <c r="Q27" s="44" t="n">
        <f aca="false">Q48</f>
        <v>5669</v>
      </c>
      <c r="R27" s="44" t="n">
        <f aca="false">R48</f>
        <v>103.8</v>
      </c>
      <c r="S27" s="45" t="n">
        <f aca="false">S48</f>
        <v>104</v>
      </c>
      <c r="T27" s="44" t="n">
        <f aca="false">T48</f>
        <v>6161.1</v>
      </c>
      <c r="U27" s="44" t="n">
        <f aca="false">U48</f>
        <v>104.5</v>
      </c>
      <c r="V27" s="45" t="n">
        <f aca="false">V48</f>
        <v>104</v>
      </c>
      <c r="W27" s="44" t="n">
        <f aca="false">W48</f>
        <v>6695.9</v>
      </c>
      <c r="X27" s="44" t="n">
        <f aca="false">X48</f>
        <v>104.5</v>
      </c>
      <c r="Y27" s="45" t="n">
        <f aca="false">Y48</f>
        <v>104</v>
      </c>
    </row>
    <row r="28" s="36" customFormat="true" ht="19.5" hidden="false" customHeight="true" outlineLevel="0" collapsed="false">
      <c r="A28" s="43" t="str">
        <f aca="false">A49</f>
        <v>Сбор неопасных отходов</v>
      </c>
      <c r="B28" s="43" t="n">
        <f aca="false">B49</f>
        <v>0</v>
      </c>
      <c r="C28" s="43" t="n">
        <f aca="false">C49</f>
        <v>0</v>
      </c>
      <c r="D28" s="43" t="n">
        <f aca="false">D49</f>
        <v>0</v>
      </c>
      <c r="E28" s="43" t="n">
        <f aca="false">E49</f>
        <v>0</v>
      </c>
      <c r="F28" s="43" t="n">
        <f aca="false">F49</f>
        <v>0</v>
      </c>
      <c r="G28" s="43" t="n">
        <f aca="false">G49</f>
        <v>0</v>
      </c>
      <c r="H28" s="44" t="n">
        <f aca="false">H49</f>
        <v>1910.763</v>
      </c>
      <c r="I28" s="44" t="n">
        <f aca="false">I49</f>
        <v>0</v>
      </c>
      <c r="J28" s="45" t="n">
        <f aca="false">J49</f>
        <v>113.3</v>
      </c>
      <c r="K28" s="44" t="n">
        <f aca="false">K49</f>
        <v>2686.4</v>
      </c>
      <c r="L28" s="44" t="n">
        <f aca="false">L49</f>
        <v>135.02</v>
      </c>
      <c r="M28" s="45" t="n">
        <f aca="false">M49</f>
        <v>104.1</v>
      </c>
      <c r="N28" s="44" t="n">
        <f aca="false">N49</f>
        <v>5251.4</v>
      </c>
      <c r="O28" s="44" t="n">
        <f aca="false">O49</f>
        <v>187.6</v>
      </c>
      <c r="P28" s="45" t="n">
        <f aca="false">P49</f>
        <v>104.2</v>
      </c>
      <c r="Q28" s="44" t="n">
        <f aca="false">Q49</f>
        <v>5669</v>
      </c>
      <c r="R28" s="44" t="n">
        <f aca="false">R49</f>
        <v>103.8</v>
      </c>
      <c r="S28" s="45" t="n">
        <f aca="false">S49</f>
        <v>104</v>
      </c>
      <c r="T28" s="44" t="n">
        <f aca="false">T49</f>
        <v>6161.1</v>
      </c>
      <c r="U28" s="44" t="n">
        <f aca="false">U49</f>
        <v>104.5</v>
      </c>
      <c r="V28" s="45" t="n">
        <f aca="false">V49</f>
        <v>104</v>
      </c>
      <c r="W28" s="44" t="n">
        <f aca="false">W49</f>
        <v>6695.9</v>
      </c>
      <c r="X28" s="44" t="n">
        <f aca="false">X49</f>
        <v>104.5</v>
      </c>
      <c r="Y28" s="45" t="n">
        <f aca="false">Y49</f>
        <v>104</v>
      </c>
    </row>
    <row r="29" s="36" customFormat="true" ht="25.5" hidden="false" customHeight="true" outlineLevel="0" collapsed="false">
      <c r="A29" s="43" t="str">
        <f aca="false">A50</f>
        <v>АО "Спецавтобаза по уборке г.Курск"</v>
      </c>
      <c r="B29" s="43" t="n">
        <f aca="false">B50</f>
        <v>5851.8</v>
      </c>
      <c r="C29" s="43" t="n">
        <f aca="false">C50</f>
        <v>96.6</v>
      </c>
      <c r="D29" s="43" t="n">
        <f aca="false">D50</f>
        <v>3107</v>
      </c>
      <c r="E29" s="43" t="n">
        <f aca="false">E50</f>
        <v>96.6</v>
      </c>
      <c r="F29" s="43" t="n">
        <f aca="false">F50</f>
        <v>3107</v>
      </c>
      <c r="G29" s="43" t="n">
        <f aca="false">G50</f>
        <v>96.6</v>
      </c>
      <c r="H29" s="44" t="n">
        <f aca="false">H50</f>
        <v>1910.763</v>
      </c>
      <c r="I29" s="44" t="n">
        <f aca="false">I50</f>
        <v>0</v>
      </c>
      <c r="J29" s="45" t="n">
        <f aca="false">J50</f>
        <v>113.3</v>
      </c>
      <c r="K29" s="44" t="n">
        <f aca="false">K50</f>
        <v>2686.4</v>
      </c>
      <c r="L29" s="44" t="n">
        <f aca="false">L50</f>
        <v>135.02</v>
      </c>
      <c r="M29" s="45" t="n">
        <f aca="false">M50</f>
        <v>104.1</v>
      </c>
      <c r="N29" s="44" t="n">
        <f aca="false">N50</f>
        <v>5251.4</v>
      </c>
      <c r="O29" s="44" t="n">
        <f aca="false">O50</f>
        <v>187.6</v>
      </c>
      <c r="P29" s="45" t="n">
        <f aca="false">P50</f>
        <v>104.2</v>
      </c>
      <c r="Q29" s="44" t="n">
        <f aca="false">Q50</f>
        <v>5669</v>
      </c>
      <c r="R29" s="44" t="n">
        <f aca="false">R50</f>
        <v>103.8</v>
      </c>
      <c r="S29" s="45" t="n">
        <f aca="false">S50</f>
        <v>104</v>
      </c>
      <c r="T29" s="44" t="n">
        <f aca="false">T50</f>
        <v>6161.1</v>
      </c>
      <c r="U29" s="44" t="n">
        <f aca="false">U50</f>
        <v>104.5</v>
      </c>
      <c r="V29" s="45" t="n">
        <f aca="false">V50</f>
        <v>104</v>
      </c>
      <c r="W29" s="44" t="n">
        <f aca="false">W50</f>
        <v>6695.9</v>
      </c>
      <c r="X29" s="44" t="n">
        <f aca="false">X50</f>
        <v>104.5</v>
      </c>
      <c r="Y29" s="45" t="n">
        <f aca="false">Y50</f>
        <v>104</v>
      </c>
    </row>
    <row r="30" s="3" customFormat="true" ht="52.5" hidden="false" customHeight="true" outlineLevel="0" collapsed="false">
      <c r="A30" s="46" t="s">
        <v>23</v>
      </c>
      <c r="B30" s="47" t="e">
        <f aca="false">B31+#REF!+#REF!+#REF!+#REF!+#REF!+#REF!+#REF!+#REF!</f>
        <v>#REF!</v>
      </c>
      <c r="C30" s="47" t="e">
        <f aca="false">C31+#REF!+#REF!+#REF!+#REF!+#REF!+#REF!+#REF!+#REF!</f>
        <v>#REF!</v>
      </c>
      <c r="D30" s="47" t="e">
        <f aca="false">D31+#REF!+#REF!+#REF!+#REF!+#REF!+#REF!+#REF!+#REF!</f>
        <v>#REF!</v>
      </c>
      <c r="E30" s="47" t="e">
        <f aca="false">E31+#REF!+#REF!+#REF!+#REF!+#REF!+#REF!+#REF!+#REF!</f>
        <v>#REF!</v>
      </c>
      <c r="F30" s="47" t="e">
        <f aca="false">F31+#REF!+#REF!+#REF!+#REF!+#REF!+#REF!+#REF!+#REF!</f>
        <v>#REF!</v>
      </c>
      <c r="G30" s="47" t="e">
        <f aca="false">G31+#REF!+#REF!+#REF!+#REF!+#REF!+#REF!+#REF!+#REF!</f>
        <v>#REF!</v>
      </c>
      <c r="H30" s="48" t="n">
        <f aca="false">H31</f>
        <v>528491.963</v>
      </c>
      <c r="I30" s="48" t="n">
        <v>89.1</v>
      </c>
      <c r="J30" s="48" t="n">
        <v>113</v>
      </c>
      <c r="K30" s="48" t="n">
        <f aca="false">K31</f>
        <v>745395.87</v>
      </c>
      <c r="L30" s="48" t="n">
        <v>87.49</v>
      </c>
      <c r="M30" s="49" t="n">
        <f aca="false">ROUND(K30/H30/L30*10000,1)</f>
        <v>161.2</v>
      </c>
      <c r="N30" s="48" t="n">
        <f aca="false">N31</f>
        <v>1004761.2</v>
      </c>
      <c r="O30" s="48" t="n">
        <v>127.2</v>
      </c>
      <c r="P30" s="49" t="n">
        <f aca="false">ROUND(N30/K30/O30*10000,1)</f>
        <v>106</v>
      </c>
      <c r="Q30" s="48" t="n">
        <f aca="false">Q31</f>
        <v>1070417.4</v>
      </c>
      <c r="R30" s="48" t="n">
        <v>102.8</v>
      </c>
      <c r="S30" s="49" t="n">
        <f aca="false">ROUND(Q30/N30/R30*10000,1)</f>
        <v>103.6</v>
      </c>
      <c r="T30" s="48" t="n">
        <f aca="false">T31</f>
        <v>1148492.2</v>
      </c>
      <c r="U30" s="48" t="n">
        <v>103.4</v>
      </c>
      <c r="V30" s="49" t="n">
        <f aca="false">ROUND(T30/Q30/U30*10000,1)</f>
        <v>103.8</v>
      </c>
      <c r="W30" s="48" t="n">
        <f aca="false">W31</f>
        <v>1237690.4</v>
      </c>
      <c r="X30" s="48" t="n">
        <v>103.8</v>
      </c>
      <c r="Y30" s="49" t="n">
        <f aca="false">ROUND(W30/T30/X30*10000,1)</f>
        <v>103.8</v>
      </c>
    </row>
    <row r="31" s="3" customFormat="true" ht="69" hidden="false" customHeight="true" outlineLevel="0" collapsed="false">
      <c r="A31" s="50" t="s">
        <v>39</v>
      </c>
      <c r="B31" s="51" t="e">
        <f aca="false">B33+B43</f>
        <v>#REF!</v>
      </c>
      <c r="C31" s="51" t="e">
        <f aca="false">C33+C43</f>
        <v>#REF!</v>
      </c>
      <c r="D31" s="51" t="e">
        <f aca="false">D33+D43</f>
        <v>#REF!</v>
      </c>
      <c r="E31" s="51" t="e">
        <f aca="false">E33+E43</f>
        <v>#REF!</v>
      </c>
      <c r="F31" s="51" t="e">
        <f aca="false">F33+F43</f>
        <v>#REF!</v>
      </c>
      <c r="G31" s="51" t="e">
        <f aca="false">G33+G43</f>
        <v>#REF!</v>
      </c>
      <c r="H31" s="52" t="n">
        <f aca="false">H33+H42+H45</f>
        <v>528491.963</v>
      </c>
      <c r="I31" s="52" t="n">
        <v>89.1</v>
      </c>
      <c r="J31" s="52" t="n">
        <v>113</v>
      </c>
      <c r="K31" s="52" t="n">
        <f aca="false">K33+K41+K45</f>
        <v>745395.87</v>
      </c>
      <c r="L31" s="52" t="n">
        <v>87.49</v>
      </c>
      <c r="M31" s="53" t="n">
        <f aca="false">ROUND(K31/H31/L31*10000,1)</f>
        <v>161.2</v>
      </c>
      <c r="N31" s="52" t="n">
        <f aca="false">N33+N42+N45</f>
        <v>1004761.2</v>
      </c>
      <c r="O31" s="52" t="n">
        <v>127.2</v>
      </c>
      <c r="P31" s="53" t="n">
        <f aca="false">ROUND(N31/K31/O31*10000,1)</f>
        <v>106</v>
      </c>
      <c r="Q31" s="52" t="n">
        <f aca="false">Q33+Q42+Q45</f>
        <v>1070417.4</v>
      </c>
      <c r="R31" s="52" t="n">
        <v>102.8</v>
      </c>
      <c r="S31" s="53" t="n">
        <f aca="false">ROUND(Q31/N31/R31*10000,1)</f>
        <v>103.6</v>
      </c>
      <c r="T31" s="52" t="n">
        <f aca="false">T33+T42+T45</f>
        <v>1148492.2</v>
      </c>
      <c r="U31" s="52" t="n">
        <v>103.4</v>
      </c>
      <c r="V31" s="53" t="n">
        <f aca="false">ROUND(T31/Q31/U31*10000,1)</f>
        <v>103.8</v>
      </c>
      <c r="W31" s="52" t="n">
        <f aca="false">W33+W42+W45</f>
        <v>1237690.4</v>
      </c>
      <c r="X31" s="52" t="n">
        <v>103.8</v>
      </c>
      <c r="Y31" s="53" t="n">
        <f aca="false">ROUND(W31/T31/X31*10000,1)</f>
        <v>103.8</v>
      </c>
    </row>
    <row r="32" customFormat="false" ht="40.5" hidden="false" customHeight="true" outlineLevel="0" collapsed="false">
      <c r="A32" s="54" t="s">
        <v>24</v>
      </c>
      <c r="B32" s="55"/>
      <c r="C32" s="56"/>
      <c r="D32" s="56"/>
      <c r="E32" s="55"/>
      <c r="F32" s="56"/>
      <c r="G32" s="56"/>
      <c r="H32" s="57"/>
      <c r="I32" s="57"/>
      <c r="J32" s="58"/>
      <c r="K32" s="57"/>
      <c r="L32" s="59"/>
      <c r="M32" s="53" t="e">
        <f aca="false">ROUND(K32/H32/L32*10000,1)</f>
        <v>#DIV/0!</v>
      </c>
      <c r="N32" s="57"/>
      <c r="O32" s="57"/>
      <c r="P32" s="53" t="e">
        <f aca="false">ROUND(N32/K32/O32*10000,1)</f>
        <v>#DIV/0!</v>
      </c>
      <c r="Q32" s="57"/>
      <c r="R32" s="57"/>
      <c r="S32" s="53" t="e">
        <f aca="false">ROUND(Q32/N32/R32*10000,1)</f>
        <v>#DIV/0!</v>
      </c>
      <c r="T32" s="57"/>
      <c r="U32" s="57"/>
      <c r="V32" s="53" t="e">
        <f aca="false">ROUND(T32/Q32/U32*10000,1)</f>
        <v>#DIV/0!</v>
      </c>
      <c r="W32" s="57"/>
      <c r="X32" s="57"/>
      <c r="Y32" s="53" t="e">
        <f aca="false">ROUND(W32/T32/X32*10000,1)</f>
        <v>#DIV/0!</v>
      </c>
    </row>
    <row r="33" s="60" customFormat="true" ht="15" hidden="false" customHeight="true" outlineLevel="0" collapsed="false">
      <c r="A33" s="54" t="s">
        <v>25</v>
      </c>
      <c r="B33" s="55" t="e">
        <f aca="false">B34+B36+B39+#REF!</f>
        <v>#REF!</v>
      </c>
      <c r="C33" s="55" t="e">
        <f aca="false">C34+C36+C39+#REF!</f>
        <v>#REF!</v>
      </c>
      <c r="D33" s="55" t="e">
        <f aca="false">D34+D36+D39+#REF!</f>
        <v>#REF!</v>
      </c>
      <c r="E33" s="55" t="e">
        <f aca="false">E34+E36+E39+#REF!</f>
        <v>#REF!</v>
      </c>
      <c r="F33" s="55" t="e">
        <f aca="false">F34+F36+F39+#REF!</f>
        <v>#REF!</v>
      </c>
      <c r="G33" s="55" t="e">
        <f aca="false">G34+G36+G39+#REF!</f>
        <v>#REF!</v>
      </c>
      <c r="H33" s="57" t="n">
        <f aca="false">H34+H36+H39</f>
        <v>504856</v>
      </c>
      <c r="I33" s="57" t="n">
        <v>88.2</v>
      </c>
      <c r="J33" s="58" t="n">
        <v>113.2</v>
      </c>
      <c r="K33" s="57" t="n">
        <f aca="false">K34+K36+K39</f>
        <v>722512.46</v>
      </c>
      <c r="L33" s="57" t="n">
        <v>86.91</v>
      </c>
      <c r="M33" s="53" t="n">
        <f aca="false">ROUND(K33/H33/L33*10000,1)</f>
        <v>164.7</v>
      </c>
      <c r="N33" s="57" t="n">
        <f aca="false">N34+N36+N39</f>
        <v>978138.8</v>
      </c>
      <c r="O33" s="57" t="n">
        <v>128</v>
      </c>
      <c r="P33" s="53" t="n">
        <f aca="false">ROUND(N33/K33/O33*10000,1)</f>
        <v>105.8</v>
      </c>
      <c r="Q33" s="57" t="n">
        <f aca="false">Q34+Q36+Q39</f>
        <v>1042522.5</v>
      </c>
      <c r="R33" s="57" t="n">
        <v>102.9</v>
      </c>
      <c r="S33" s="53" t="n">
        <f aca="false">ROUND(Q33/N33/R33*10000,1)</f>
        <v>103.6</v>
      </c>
      <c r="T33" s="57" t="n">
        <f aca="false">T34+T36+T39</f>
        <v>1119216.2</v>
      </c>
      <c r="U33" s="57" t="n">
        <v>103.4</v>
      </c>
      <c r="V33" s="53" t="n">
        <f aca="false">ROUND(T33/Q33/U33*10000,1)</f>
        <v>103.8</v>
      </c>
      <c r="W33" s="57" t="n">
        <f aca="false">W34+W36+W39</f>
        <v>1206955</v>
      </c>
      <c r="X33" s="57" t="n">
        <v>103.9</v>
      </c>
      <c r="Y33" s="53" t="n">
        <f aca="false">ROUND(W33/T33/X33*10000,1)</f>
        <v>103.8</v>
      </c>
    </row>
    <row r="34" s="37" customFormat="true" ht="17.25" hidden="false" customHeight="true" outlineLevel="0" collapsed="false">
      <c r="A34" s="54" t="s">
        <v>26</v>
      </c>
      <c r="B34" s="55" t="e">
        <f aca="false">#REF!</f>
        <v>#REF!</v>
      </c>
      <c r="C34" s="55" t="e">
        <f aca="false">#REF!</f>
        <v>#REF!</v>
      </c>
      <c r="D34" s="55" t="e">
        <f aca="false">#REF!</f>
        <v>#REF!</v>
      </c>
      <c r="E34" s="55" t="e">
        <f aca="false">#REF!</f>
        <v>#REF!</v>
      </c>
      <c r="F34" s="55" t="e">
        <f aca="false">#REF!</f>
        <v>#REF!</v>
      </c>
      <c r="G34" s="55" t="e">
        <f aca="false">#REF!</f>
        <v>#REF!</v>
      </c>
      <c r="H34" s="57" t="n">
        <f aca="false">H35</f>
        <v>407673</v>
      </c>
      <c r="I34" s="57" t="n">
        <f aca="false">I35</f>
        <v>84.2</v>
      </c>
      <c r="J34" s="58" t="n">
        <v>102.9</v>
      </c>
      <c r="K34" s="57" t="n">
        <f aca="false">K35</f>
        <v>616050.66</v>
      </c>
      <c r="L34" s="57" t="n">
        <v>83.79</v>
      </c>
      <c r="M34" s="53" t="n">
        <f aca="false">ROUND(K34/H34/L34*10000,1)</f>
        <v>180.3</v>
      </c>
      <c r="N34" s="57" t="n">
        <f aca="false">N35</f>
        <v>865240.1</v>
      </c>
      <c r="O34" s="57" t="n">
        <v>135.7</v>
      </c>
      <c r="P34" s="58" t="n">
        <v>103.5</v>
      </c>
      <c r="Q34" s="57" t="n">
        <f aca="false">Q35</f>
        <v>921498</v>
      </c>
      <c r="R34" s="57" t="n">
        <v>103</v>
      </c>
      <c r="S34" s="58" t="n">
        <v>103.4</v>
      </c>
      <c r="T34" s="57" t="n">
        <f aca="false">T35</f>
        <v>988085.4</v>
      </c>
      <c r="U34" s="57" t="n">
        <v>103.5</v>
      </c>
      <c r="V34" s="58" t="n">
        <v>103.6</v>
      </c>
      <c r="W34" s="57" t="n">
        <f aca="false">W35</f>
        <v>1064602.7</v>
      </c>
      <c r="X34" s="57" t="n">
        <v>104</v>
      </c>
      <c r="Y34" s="58" t="n">
        <v>103.6</v>
      </c>
    </row>
    <row r="35" s="36" customFormat="true" ht="27" hidden="false" customHeight="true" outlineLevel="0" collapsed="false">
      <c r="A35" s="61" t="s">
        <v>27</v>
      </c>
      <c r="B35" s="55" t="e">
        <f aca="false">#REF!</f>
        <v>#REF!</v>
      </c>
      <c r="C35" s="55" t="e">
        <f aca="false">#REF!</f>
        <v>#REF!</v>
      </c>
      <c r="D35" s="55" t="e">
        <f aca="false">#REF!</f>
        <v>#REF!</v>
      </c>
      <c r="E35" s="55" t="e">
        <f aca="false">#REF!</f>
        <v>#REF!</v>
      </c>
      <c r="F35" s="55" t="e">
        <f aca="false">#REF!</f>
        <v>#REF!</v>
      </c>
      <c r="G35" s="55" t="e">
        <f aca="false">#REF!</f>
        <v>#REF!</v>
      </c>
      <c r="H35" s="57" t="n">
        <v>407673</v>
      </c>
      <c r="I35" s="57" t="n">
        <v>84.2</v>
      </c>
      <c r="J35" s="58" t="n">
        <v>102.9</v>
      </c>
      <c r="K35" s="57" t="n">
        <v>616050.66</v>
      </c>
      <c r="L35" s="57" t="n">
        <v>83.79</v>
      </c>
      <c r="M35" s="53" t="n">
        <f aca="false">ROUND(K35/H35/L35*10000,1)</f>
        <v>180.3</v>
      </c>
      <c r="N35" s="62" t="n">
        <f aca="false">ROUND(K35*O35*P35/10000,1)</f>
        <v>865240.1</v>
      </c>
      <c r="O35" s="57" t="n">
        <v>135.7</v>
      </c>
      <c r="P35" s="58" t="n">
        <v>103.5</v>
      </c>
      <c r="Q35" s="62" t="n">
        <f aca="false">ROUND(N35*R35*S35/10000,1)</f>
        <v>921498</v>
      </c>
      <c r="R35" s="57" t="n">
        <v>103</v>
      </c>
      <c r="S35" s="58" t="n">
        <v>103.4</v>
      </c>
      <c r="T35" s="62" t="n">
        <f aca="false">ROUND(Q35*U35*V35/10000,1)</f>
        <v>988085.4</v>
      </c>
      <c r="U35" s="57" t="n">
        <v>103.5</v>
      </c>
      <c r="V35" s="58" t="n">
        <v>103.6</v>
      </c>
      <c r="W35" s="62" t="n">
        <f aca="false">ROUND(T35*X35*Y35/10000,1)</f>
        <v>1064602.7</v>
      </c>
      <c r="X35" s="57" t="n">
        <v>104</v>
      </c>
      <c r="Y35" s="58" t="n">
        <v>103.6</v>
      </c>
    </row>
    <row r="36" s="37" customFormat="true" ht="19.5" hidden="false" customHeight="true" outlineLevel="0" collapsed="false">
      <c r="A36" s="63" t="s">
        <v>28</v>
      </c>
      <c r="B36" s="55" t="n">
        <f aca="false">B38</f>
        <v>335.1</v>
      </c>
      <c r="C36" s="55" t="n">
        <f aca="false">C38</f>
        <v>98.8</v>
      </c>
      <c r="D36" s="55" t="n">
        <f aca="false">D38</f>
        <v>106.1</v>
      </c>
      <c r="E36" s="55" t="n">
        <f aca="false">E38</f>
        <v>402.5</v>
      </c>
      <c r="F36" s="55" t="n">
        <f aca="false">F38</f>
        <v>98.8</v>
      </c>
      <c r="G36" s="55" t="n">
        <f aca="false">G38</f>
        <v>106.1</v>
      </c>
      <c r="H36" s="57" t="n">
        <f aca="false">H38</f>
        <v>396</v>
      </c>
      <c r="I36" s="57" t="n">
        <f aca="false">I38</f>
        <v>113.1</v>
      </c>
      <c r="J36" s="58" t="n">
        <v>107.8</v>
      </c>
      <c r="K36" s="57" t="n">
        <f aca="false">K38</f>
        <v>286.5</v>
      </c>
      <c r="L36" s="57" t="n">
        <v>68.8</v>
      </c>
      <c r="M36" s="53" t="n">
        <f aca="false">ROUND(K36/H36/L36*10000,1)</f>
        <v>105.2</v>
      </c>
      <c r="N36" s="62" t="n">
        <f aca="false">ROUND(K36*O36*P36/10000,1)</f>
        <v>299.8</v>
      </c>
      <c r="O36" s="57" t="n">
        <f aca="false">O38</f>
        <v>101</v>
      </c>
      <c r="P36" s="58" t="n">
        <f aca="false">P38</f>
        <v>103.6</v>
      </c>
      <c r="Q36" s="62" t="n">
        <f aca="false">ROUND(N36*R36*S36/10000,1)</f>
        <v>316.2</v>
      </c>
      <c r="R36" s="57" t="n">
        <f aca="false">R38</f>
        <v>102</v>
      </c>
      <c r="S36" s="58" t="n">
        <f aca="false">S38</f>
        <v>103.4</v>
      </c>
      <c r="T36" s="62" t="n">
        <f aca="false">ROUND(Q36*U36*V36/10000,1)</f>
        <v>336.1</v>
      </c>
      <c r="U36" s="57" t="n">
        <f aca="false">U38</f>
        <v>102.5</v>
      </c>
      <c r="V36" s="58" t="n">
        <f aca="false">V38</f>
        <v>103.7</v>
      </c>
      <c r="W36" s="62" t="n">
        <f aca="false">ROUND(T36*X36*Y36/10000,1)</f>
        <v>359</v>
      </c>
      <c r="X36" s="57" t="n">
        <f aca="false">X38</f>
        <v>103</v>
      </c>
      <c r="Y36" s="58" t="n">
        <f aca="false">Y38</f>
        <v>103.7</v>
      </c>
    </row>
    <row r="37" customFormat="false" ht="17.25" hidden="false" customHeight="true" outlineLevel="0" collapsed="false">
      <c r="A37" s="54" t="s">
        <v>29</v>
      </c>
      <c r="B37" s="55"/>
      <c r="C37" s="56"/>
      <c r="D37" s="64"/>
      <c r="E37" s="55"/>
      <c r="F37" s="56"/>
      <c r="G37" s="64"/>
      <c r="H37" s="57"/>
      <c r="I37" s="57"/>
      <c r="J37" s="58"/>
      <c r="K37" s="57"/>
      <c r="L37" s="57"/>
      <c r="M37" s="53" t="e">
        <f aca="false">ROUND(K37/H37/L37*10000,1)</f>
        <v>#DIV/0!</v>
      </c>
      <c r="N37" s="62" t="n">
        <f aca="false">ROUND(K37*O37*P37/10000,1)</f>
        <v>0</v>
      </c>
      <c r="O37" s="57"/>
      <c r="P37" s="58"/>
      <c r="Q37" s="62" t="n">
        <f aca="false">ROUND(N37*R37*S37/10000,1)</f>
        <v>0</v>
      </c>
      <c r="R37" s="57"/>
      <c r="S37" s="65"/>
      <c r="T37" s="62" t="n">
        <f aca="false">ROUND(Q37*U37*V37/10000,1)</f>
        <v>0</v>
      </c>
      <c r="U37" s="57"/>
      <c r="V37" s="58"/>
      <c r="W37" s="62" t="n">
        <f aca="false">ROUND(T37*X37*Y37/10000,1)</f>
        <v>0</v>
      </c>
      <c r="X37" s="57"/>
      <c r="Y37" s="58"/>
    </row>
    <row r="38" s="36" customFormat="true" ht="18" hidden="false" customHeight="false" outlineLevel="0" collapsed="false">
      <c r="A38" s="54" t="s">
        <v>30</v>
      </c>
      <c r="B38" s="55" t="n">
        <v>335.1</v>
      </c>
      <c r="C38" s="55" t="n">
        <v>98.8</v>
      </c>
      <c r="D38" s="55" t="n">
        <v>106.1</v>
      </c>
      <c r="E38" s="55" t="n">
        <v>402.5</v>
      </c>
      <c r="F38" s="55" t="n">
        <v>98.8</v>
      </c>
      <c r="G38" s="55" t="n">
        <v>106.1</v>
      </c>
      <c r="H38" s="57" t="n">
        <v>396</v>
      </c>
      <c r="I38" s="57" t="n">
        <v>113.1</v>
      </c>
      <c r="J38" s="58" t="n">
        <v>107.8</v>
      </c>
      <c r="K38" s="57" t="n">
        <v>286.5</v>
      </c>
      <c r="L38" s="57" t="n">
        <v>68.8</v>
      </c>
      <c r="M38" s="53" t="n">
        <f aca="false">ROUND(K38/H38/L38*10000,1)</f>
        <v>105.2</v>
      </c>
      <c r="N38" s="62" t="n">
        <f aca="false">ROUND(K38*O38*P38/10000,1)</f>
        <v>299.8</v>
      </c>
      <c r="O38" s="57" t="n">
        <v>101</v>
      </c>
      <c r="P38" s="58" t="n">
        <v>103.6</v>
      </c>
      <c r="Q38" s="62" t="n">
        <f aca="false">ROUND(N38*R38*S38/10000,1)</f>
        <v>316.2</v>
      </c>
      <c r="R38" s="57" t="n">
        <v>102</v>
      </c>
      <c r="S38" s="65" t="n">
        <v>103.4</v>
      </c>
      <c r="T38" s="62" t="n">
        <f aca="false">ROUND(Q38*U38*V38/10000,1)</f>
        <v>336.1</v>
      </c>
      <c r="U38" s="57" t="n">
        <v>102.5</v>
      </c>
      <c r="V38" s="58" t="n">
        <v>103.7</v>
      </c>
      <c r="W38" s="62" t="n">
        <f aca="false">ROUND(T38*X38*Y38/10000,1)</f>
        <v>359</v>
      </c>
      <c r="X38" s="57" t="n">
        <v>103</v>
      </c>
      <c r="Y38" s="58" t="n">
        <v>103.7</v>
      </c>
    </row>
    <row r="39" s="37" customFormat="true" ht="51" hidden="false" customHeight="false" outlineLevel="0" collapsed="false">
      <c r="A39" s="66" t="s">
        <v>31</v>
      </c>
      <c r="B39" s="55" t="n">
        <f aca="false">B40</f>
        <v>14432.6</v>
      </c>
      <c r="C39" s="55" t="n">
        <f aca="false">C40</f>
        <v>0</v>
      </c>
      <c r="D39" s="55" t="n">
        <f aca="false">D40</f>
        <v>0</v>
      </c>
      <c r="E39" s="55" t="n">
        <f aca="false">E40</f>
        <v>0</v>
      </c>
      <c r="F39" s="55" t="n">
        <f aca="false">F40</f>
        <v>0</v>
      </c>
      <c r="G39" s="55" t="n">
        <f aca="false">G40</f>
        <v>0</v>
      </c>
      <c r="H39" s="57" t="n">
        <f aca="false">H40</f>
        <v>96787</v>
      </c>
      <c r="I39" s="57" t="n">
        <f aca="false">I40</f>
        <v>417</v>
      </c>
      <c r="J39" s="58" t="n">
        <v>109.7</v>
      </c>
      <c r="K39" s="57" t="n">
        <f aca="false">K40</f>
        <v>106175.3</v>
      </c>
      <c r="L39" s="57" t="n">
        <v>100</v>
      </c>
      <c r="M39" s="53" t="n">
        <f aca="false">ROUND(K39/H39/L39*10000,1)</f>
        <v>109.7</v>
      </c>
      <c r="N39" s="62" t="n">
        <f aca="false">ROUND(K39*O39*P39/10000,1)</f>
        <v>112598.9</v>
      </c>
      <c r="O39" s="57" t="n">
        <f aca="false">O40</f>
        <v>101</v>
      </c>
      <c r="P39" s="58" t="n">
        <f aca="false">P40</f>
        <v>105</v>
      </c>
      <c r="Q39" s="62" t="n">
        <f aca="false">ROUND(N39*R39*S39/10000,1)</f>
        <v>120708.3</v>
      </c>
      <c r="R39" s="57" t="n">
        <f aca="false">R40</f>
        <v>102</v>
      </c>
      <c r="S39" s="58" t="n">
        <f aca="false">S40</f>
        <v>105.1</v>
      </c>
      <c r="T39" s="62" t="n">
        <f aca="false">ROUND(Q39*U39*V39/10000,1)</f>
        <v>130794.7</v>
      </c>
      <c r="U39" s="57" t="n">
        <f aca="false">U40</f>
        <v>103</v>
      </c>
      <c r="V39" s="58" t="n">
        <f aca="false">V40</f>
        <v>105.2</v>
      </c>
      <c r="W39" s="62" t="n">
        <f aca="false">ROUND(T39*X39*Y39/10000,1)</f>
        <v>141993.3</v>
      </c>
      <c r="X39" s="57" t="n">
        <f aca="false">X40</f>
        <v>103</v>
      </c>
      <c r="Y39" s="58" t="n">
        <f aca="false">Y40</f>
        <v>105.4</v>
      </c>
    </row>
    <row r="40" s="36" customFormat="true" ht="25.5" hidden="false" customHeight="true" outlineLevel="0" collapsed="false">
      <c r="A40" s="54" t="s">
        <v>32</v>
      </c>
      <c r="B40" s="55" t="n">
        <v>14432.6</v>
      </c>
      <c r="C40" s="56"/>
      <c r="D40" s="64"/>
      <c r="E40" s="55"/>
      <c r="F40" s="56"/>
      <c r="G40" s="64"/>
      <c r="H40" s="57" t="n">
        <v>96787</v>
      </c>
      <c r="I40" s="57" t="n">
        <v>417</v>
      </c>
      <c r="J40" s="58" t="n">
        <v>109.7</v>
      </c>
      <c r="K40" s="57" t="n">
        <v>106175.3</v>
      </c>
      <c r="L40" s="57" t="n">
        <v>100</v>
      </c>
      <c r="M40" s="53" t="n">
        <f aca="false">ROUND(K40/H40/L40*10000,1)</f>
        <v>109.7</v>
      </c>
      <c r="N40" s="62" t="n">
        <f aca="false">ROUND(K40*O40*P40/10000,1)</f>
        <v>112598.9</v>
      </c>
      <c r="O40" s="57" t="n">
        <v>101</v>
      </c>
      <c r="P40" s="58" t="n">
        <v>105</v>
      </c>
      <c r="Q40" s="62" t="n">
        <f aca="false">ROUND(N40*R40*S40/10000,1)</f>
        <v>120708.3</v>
      </c>
      <c r="R40" s="57" t="n">
        <v>102</v>
      </c>
      <c r="S40" s="65" t="n">
        <v>105.1</v>
      </c>
      <c r="T40" s="62" t="n">
        <f aca="false">ROUND(Q40*U40*V40/10000,1)</f>
        <v>130794.7</v>
      </c>
      <c r="U40" s="57" t="n">
        <v>103</v>
      </c>
      <c r="V40" s="58" t="n">
        <v>105.2</v>
      </c>
      <c r="W40" s="62" t="n">
        <f aca="false">ROUND(T40*X40*Y40/10000,1)</f>
        <v>141993.3</v>
      </c>
      <c r="X40" s="57" t="n">
        <v>103</v>
      </c>
      <c r="Y40" s="58" t="n">
        <v>105.4</v>
      </c>
    </row>
    <row r="41" s="36" customFormat="true" ht="54" hidden="false" customHeight="true" outlineLevel="0" collapsed="false">
      <c r="A41" s="67" t="s">
        <v>33</v>
      </c>
      <c r="B41" s="55"/>
      <c r="C41" s="56"/>
      <c r="D41" s="64"/>
      <c r="E41" s="55"/>
      <c r="F41" s="56"/>
      <c r="G41" s="64"/>
      <c r="H41" s="57" t="n">
        <f aca="false">H42</f>
        <v>14999</v>
      </c>
      <c r="I41" s="57" t="n">
        <v>96.8</v>
      </c>
      <c r="J41" s="58"/>
      <c r="K41" s="57" t="n">
        <f aca="false">K42</f>
        <v>14048</v>
      </c>
      <c r="L41" s="57" t="n">
        <v>89.9</v>
      </c>
      <c r="M41" s="53" t="n">
        <f aca="false">ROUND(K41/H41/L41*10000,1)</f>
        <v>104.2</v>
      </c>
      <c r="N41" s="62" t="n">
        <f aca="false">N42</f>
        <v>14624</v>
      </c>
      <c r="O41" s="62" t="n">
        <f aca="false">O42</f>
        <v>100</v>
      </c>
      <c r="P41" s="68" t="n">
        <f aca="false">ROUND(N41/K41/O41*10000,1)</f>
        <v>104.1</v>
      </c>
      <c r="Q41" s="62" t="n">
        <f aca="false">Q42</f>
        <v>15209</v>
      </c>
      <c r="R41" s="57" t="n">
        <v>100</v>
      </c>
      <c r="S41" s="69" t="n">
        <f aca="false">ROUND(Q41/N41/R41*10000,1)</f>
        <v>104</v>
      </c>
      <c r="T41" s="62" t="n">
        <f aca="false">T42</f>
        <v>15817.4</v>
      </c>
      <c r="U41" s="57" t="n">
        <v>100</v>
      </c>
      <c r="V41" s="58" t="n">
        <f aca="false">ROUND(T41/Q41/U41*10000,1)</f>
        <v>104</v>
      </c>
      <c r="W41" s="62" t="n">
        <f aca="false">W42</f>
        <v>16450.1</v>
      </c>
      <c r="X41" s="57" t="n">
        <v>100</v>
      </c>
      <c r="Y41" s="68" t="n">
        <f aca="false">ROUND(W41/T41/X41*10000,1)</f>
        <v>104</v>
      </c>
    </row>
    <row r="42" customFormat="false" ht="22.5" hidden="false" customHeight="true" outlineLevel="0" collapsed="false">
      <c r="A42" s="70" t="s">
        <v>35</v>
      </c>
      <c r="B42" s="55"/>
      <c r="C42" s="56"/>
      <c r="D42" s="64"/>
      <c r="E42" s="55"/>
      <c r="F42" s="56"/>
      <c r="G42" s="64"/>
      <c r="H42" s="57" t="n">
        <f aca="false">H44</f>
        <v>14999</v>
      </c>
      <c r="I42" s="57" t="n">
        <f aca="false">I44</f>
        <v>96.8</v>
      </c>
      <c r="J42" s="58" t="n">
        <v>106.5</v>
      </c>
      <c r="K42" s="57" t="n">
        <f aca="false">K44</f>
        <v>14048</v>
      </c>
      <c r="L42" s="57" t="n">
        <v>89.9</v>
      </c>
      <c r="M42" s="53" t="n">
        <f aca="false">ROUND(K42/H42/L42*10000,1)</f>
        <v>104.2</v>
      </c>
      <c r="N42" s="57" t="n">
        <f aca="false">N44</f>
        <v>14624</v>
      </c>
      <c r="O42" s="57" t="n">
        <f aca="false">O44</f>
        <v>100</v>
      </c>
      <c r="P42" s="58" t="n">
        <f aca="false">P44</f>
        <v>104.1</v>
      </c>
      <c r="Q42" s="57" t="n">
        <f aca="false">Q44</f>
        <v>15209</v>
      </c>
      <c r="R42" s="57" t="n">
        <f aca="false">R44</f>
        <v>100</v>
      </c>
      <c r="S42" s="58" t="n">
        <f aca="false">S44</f>
        <v>104</v>
      </c>
      <c r="T42" s="57" t="n">
        <f aca="false">T44</f>
        <v>15817.4</v>
      </c>
      <c r="U42" s="57" t="n">
        <f aca="false">U44</f>
        <v>100</v>
      </c>
      <c r="V42" s="58" t="n">
        <f aca="false">V44</f>
        <v>104</v>
      </c>
      <c r="W42" s="57" t="n">
        <f aca="false">W44</f>
        <v>16450.1</v>
      </c>
      <c r="X42" s="57" t="n">
        <f aca="false">X44</f>
        <v>100</v>
      </c>
      <c r="Y42" s="58" t="n">
        <f aca="false">Y44</f>
        <v>104</v>
      </c>
    </row>
    <row r="43" s="71" customFormat="true" ht="18" hidden="false" customHeight="false" outlineLevel="0" collapsed="false">
      <c r="A43" s="54" t="s">
        <v>29</v>
      </c>
      <c r="B43" s="55" t="e">
        <f aca="false">B45+B48</f>
        <v>#VALUE!</v>
      </c>
      <c r="C43" s="55" t="e">
        <f aca="false">C45+C48</f>
        <v>#VALUE!</v>
      </c>
      <c r="D43" s="55" t="e">
        <f aca="false">D45+D48</f>
        <v>#VALUE!</v>
      </c>
      <c r="E43" s="55" t="e">
        <f aca="false">E45+E48</f>
        <v>#VALUE!</v>
      </c>
      <c r="F43" s="55" t="e">
        <f aca="false">F45+F48</f>
        <v>#VALUE!</v>
      </c>
      <c r="G43" s="55" t="e">
        <f aca="false">G45+G48</f>
        <v>#VALUE!</v>
      </c>
      <c r="H43" s="57"/>
      <c r="I43" s="57"/>
      <c r="J43" s="58"/>
      <c r="K43" s="57"/>
      <c r="L43" s="57"/>
      <c r="M43" s="53" t="e">
        <f aca="false">ROUND(K43/H43/L43*10000,1)</f>
        <v>#DIV/0!</v>
      </c>
      <c r="N43" s="62"/>
      <c r="O43" s="57"/>
      <c r="P43" s="58"/>
      <c r="Q43" s="62"/>
      <c r="R43" s="57"/>
      <c r="S43" s="58"/>
      <c r="T43" s="62"/>
      <c r="U43" s="57"/>
      <c r="V43" s="58"/>
      <c r="W43" s="62"/>
      <c r="X43" s="57"/>
      <c r="Y43" s="58"/>
    </row>
    <row r="44" s="36" customFormat="true" ht="18.75" hidden="false" customHeight="true" outlineLevel="0" collapsed="false">
      <c r="A44" s="54" t="s">
        <v>36</v>
      </c>
      <c r="B44" s="55"/>
      <c r="C44" s="56"/>
      <c r="D44" s="64"/>
      <c r="E44" s="55"/>
      <c r="F44" s="56"/>
      <c r="G44" s="64"/>
      <c r="H44" s="57" t="n">
        <v>14999</v>
      </c>
      <c r="I44" s="57" t="n">
        <v>96.8</v>
      </c>
      <c r="J44" s="58" t="n">
        <v>106.5</v>
      </c>
      <c r="K44" s="57" t="n">
        <v>14048</v>
      </c>
      <c r="L44" s="57" t="n">
        <v>89.9</v>
      </c>
      <c r="M44" s="53" t="n">
        <f aca="false">ROUND(K44/H44/L44*10000,1)</f>
        <v>104.2</v>
      </c>
      <c r="N44" s="62" t="n">
        <f aca="false">ROUND(K44*O44*P44/10000,1)</f>
        <v>14624</v>
      </c>
      <c r="O44" s="57" t="n">
        <v>100</v>
      </c>
      <c r="P44" s="58" t="n">
        <v>104.1</v>
      </c>
      <c r="Q44" s="62" t="n">
        <f aca="false">ROUND(N44*R44*S44/10000,1)</f>
        <v>15209</v>
      </c>
      <c r="R44" s="57" t="n">
        <v>100</v>
      </c>
      <c r="S44" s="65" t="n">
        <v>104</v>
      </c>
      <c r="T44" s="62" t="n">
        <f aca="false">ROUND(Q44*U44*V44/10000,1)</f>
        <v>15817.4</v>
      </c>
      <c r="U44" s="57" t="n">
        <v>100</v>
      </c>
      <c r="V44" s="58" t="n">
        <v>104</v>
      </c>
      <c r="W44" s="62" t="n">
        <f aca="false">ROUND(T44*X44*Y44/10000,1)</f>
        <v>16450.1</v>
      </c>
      <c r="X44" s="57" t="n">
        <v>100</v>
      </c>
      <c r="Y44" s="58" t="n">
        <v>104</v>
      </c>
    </row>
    <row r="45" s="71" customFormat="true" ht="48.75" hidden="false" customHeight="true" outlineLevel="0" collapsed="false">
      <c r="A45" s="70" t="s">
        <v>37</v>
      </c>
      <c r="B45" s="55" t="n">
        <f aca="false">B47</f>
        <v>11297.1</v>
      </c>
      <c r="C45" s="55" t="n">
        <f aca="false">C47</f>
        <v>204.8</v>
      </c>
      <c r="D45" s="55" t="n">
        <f aca="false">D47</f>
        <v>8970.5</v>
      </c>
      <c r="E45" s="55" t="n">
        <f aca="false">E47</f>
        <v>204.8</v>
      </c>
      <c r="F45" s="55" t="n">
        <f aca="false">F47</f>
        <v>8970.5</v>
      </c>
      <c r="G45" s="55" t="n">
        <f aca="false">G47</f>
        <v>204.8</v>
      </c>
      <c r="H45" s="57" t="n">
        <f aca="false">H46+H47+H48</f>
        <v>8636.963</v>
      </c>
      <c r="I45" s="57" t="n">
        <v>155.7</v>
      </c>
      <c r="J45" s="58" t="n">
        <v>113.3</v>
      </c>
      <c r="K45" s="57" t="n">
        <f aca="false">K46+K47+K48</f>
        <v>8835.41</v>
      </c>
      <c r="L45" s="57" t="n">
        <v>95.4</v>
      </c>
      <c r="M45" s="53" t="n">
        <f aca="false">ROUND(K45/H45/L45*10000,1)</f>
        <v>107.2</v>
      </c>
      <c r="N45" s="62" t="n">
        <f aca="false">N46+N47+N48</f>
        <v>11998.4</v>
      </c>
      <c r="O45" s="57" t="n">
        <v>131</v>
      </c>
      <c r="P45" s="58" t="n">
        <f aca="false">P46</f>
        <v>104.2</v>
      </c>
      <c r="Q45" s="62" t="n">
        <f aca="false">Q46+Q47+Q48</f>
        <v>12685.9</v>
      </c>
      <c r="R45" s="57" t="n">
        <v>101.7</v>
      </c>
      <c r="S45" s="58" t="n">
        <v>104</v>
      </c>
      <c r="T45" s="62" t="n">
        <f aca="false">T46+T47+T48</f>
        <v>13458.6</v>
      </c>
      <c r="U45" s="57" t="n">
        <v>102</v>
      </c>
      <c r="V45" s="58" t="n">
        <v>104</v>
      </c>
      <c r="W45" s="62" t="n">
        <f aca="false">W46+W47+W48</f>
        <v>14285.3</v>
      </c>
      <c r="X45" s="57" t="n">
        <v>102.1</v>
      </c>
      <c r="Y45" s="58" t="n">
        <v>104</v>
      </c>
    </row>
    <row r="46" s="36" customFormat="true" ht="29.25" hidden="false" customHeight="true" outlineLevel="0" collapsed="false">
      <c r="A46" s="72" t="s">
        <v>38</v>
      </c>
      <c r="B46" s="55"/>
      <c r="C46" s="56"/>
      <c r="D46" s="64"/>
      <c r="E46" s="55"/>
      <c r="F46" s="56"/>
      <c r="G46" s="64"/>
      <c r="H46" s="57" t="n">
        <v>3776.8</v>
      </c>
      <c r="I46" s="57" t="n">
        <v>119</v>
      </c>
      <c r="J46" s="58" t="n">
        <v>113.3</v>
      </c>
      <c r="K46" s="57" t="n">
        <v>3859.01</v>
      </c>
      <c r="L46" s="57" t="n">
        <v>93.89</v>
      </c>
      <c r="M46" s="53" t="n">
        <f aca="false">ROUND(K46/H46/L46*10000,1)</f>
        <v>108.8</v>
      </c>
      <c r="N46" s="62" t="n">
        <f aca="false">ROUND(K46*O46*P46/10000,1)</f>
        <v>4282.1</v>
      </c>
      <c r="O46" s="57" t="n">
        <v>106.49</v>
      </c>
      <c r="P46" s="58" t="n">
        <v>104.2</v>
      </c>
      <c r="Q46" s="62" t="n">
        <f aca="false">ROUND(N46*R46*S46/10000,1)</f>
        <v>4453.4</v>
      </c>
      <c r="R46" s="57" t="n">
        <v>100</v>
      </c>
      <c r="S46" s="65" t="n">
        <v>104</v>
      </c>
      <c r="T46" s="62" t="n">
        <f aca="false">ROUND(Q46*U46*V46/10000,1)</f>
        <v>4631.5</v>
      </c>
      <c r="U46" s="57" t="n">
        <v>100</v>
      </c>
      <c r="V46" s="58" t="n">
        <v>104</v>
      </c>
      <c r="W46" s="62" t="n">
        <f aca="false">ROUND(T46*X46*Y46/10000,1)</f>
        <v>4816.8</v>
      </c>
      <c r="X46" s="57" t="n">
        <v>100</v>
      </c>
      <c r="Y46" s="58" t="n">
        <v>104</v>
      </c>
    </row>
    <row r="47" s="36" customFormat="true" ht="15" hidden="false" customHeight="true" outlineLevel="0" collapsed="false">
      <c r="A47" s="54" t="s">
        <v>40</v>
      </c>
      <c r="B47" s="55" t="n">
        <v>11297.1</v>
      </c>
      <c r="C47" s="55" t="n">
        <v>204.8</v>
      </c>
      <c r="D47" s="55" t="n">
        <v>8970.5</v>
      </c>
      <c r="E47" s="55" t="n">
        <v>204.8</v>
      </c>
      <c r="F47" s="55" t="n">
        <v>8970.5</v>
      </c>
      <c r="G47" s="55" t="n">
        <v>204.8</v>
      </c>
      <c r="H47" s="57" t="n">
        <v>2949.4</v>
      </c>
      <c r="I47" s="57" t="n">
        <v>104.7</v>
      </c>
      <c r="J47" s="58" t="n">
        <v>113.3</v>
      </c>
      <c r="K47" s="57" t="n">
        <v>2290</v>
      </c>
      <c r="L47" s="57" t="n">
        <v>71.44</v>
      </c>
      <c r="M47" s="53" t="n">
        <f aca="false">ROUND(K47/H47/L47*10000,1)</f>
        <v>108.7</v>
      </c>
      <c r="N47" s="62" t="n">
        <f aca="false">ROUND(K47*O47*P47/10000,1)</f>
        <v>2464.9</v>
      </c>
      <c r="O47" s="57" t="n">
        <v>103.3</v>
      </c>
      <c r="P47" s="58" t="n">
        <v>104.2</v>
      </c>
      <c r="Q47" s="62" t="n">
        <f aca="false">ROUND(N47*R47*S47/10000,1)</f>
        <v>2563.5</v>
      </c>
      <c r="R47" s="57" t="n">
        <v>100</v>
      </c>
      <c r="S47" s="65" t="n">
        <v>104</v>
      </c>
      <c r="T47" s="62" t="n">
        <f aca="false">ROUND(Q47*U47*V47/10000,1)</f>
        <v>2666</v>
      </c>
      <c r="U47" s="57" t="n">
        <v>100</v>
      </c>
      <c r="V47" s="58" t="n">
        <v>104</v>
      </c>
      <c r="W47" s="62" t="n">
        <f aca="false">ROUND(T47*X47*Y47/10000,1)</f>
        <v>2772.6</v>
      </c>
      <c r="X47" s="57" t="n">
        <v>100</v>
      </c>
      <c r="Y47" s="58" t="n">
        <v>104</v>
      </c>
    </row>
    <row r="48" s="71" customFormat="true" ht="63.75" hidden="false" customHeight="true" outlineLevel="0" collapsed="false">
      <c r="A48" s="73" t="s">
        <v>41</v>
      </c>
      <c r="B48" s="55" t="e">
        <f aca="false">B50+#REF!</f>
        <v>#VALUE!</v>
      </c>
      <c r="C48" s="55" t="e">
        <f aca="false">C50+#REF!</f>
        <v>#VALUE!</v>
      </c>
      <c r="D48" s="55" t="e">
        <f aca="false">D50+#REF!</f>
        <v>#VALUE!</v>
      </c>
      <c r="E48" s="55" t="e">
        <f aca="false">E50+#REF!</f>
        <v>#VALUE!</v>
      </c>
      <c r="F48" s="55" t="e">
        <f aca="false">F50+#REF!</f>
        <v>#VALUE!</v>
      </c>
      <c r="G48" s="55" t="e">
        <f aca="false">G50+#REF!</f>
        <v>#VALUE!</v>
      </c>
      <c r="H48" s="57" t="n">
        <f aca="false">H49</f>
        <v>1910.763</v>
      </c>
      <c r="I48" s="57" t="n">
        <v>0</v>
      </c>
      <c r="J48" s="58" t="n">
        <v>113.3</v>
      </c>
      <c r="K48" s="57" t="n">
        <v>2686.4</v>
      </c>
      <c r="L48" s="57" t="n">
        <f aca="false">L49</f>
        <v>135.02</v>
      </c>
      <c r="M48" s="53" t="n">
        <f aca="false">ROUND(K48/H48/L48*10000,1)</f>
        <v>104.1</v>
      </c>
      <c r="N48" s="62" t="n">
        <f aca="false">ROUND(K48*O48*P48/10000,1)</f>
        <v>5251.4</v>
      </c>
      <c r="O48" s="57" t="n">
        <f aca="false">O49</f>
        <v>187.6</v>
      </c>
      <c r="P48" s="58" t="n">
        <v>104.2</v>
      </c>
      <c r="Q48" s="62" t="n">
        <f aca="false">ROUND(N48*R48*S48/10000,1)</f>
        <v>5669</v>
      </c>
      <c r="R48" s="58" t="n">
        <v>103.8</v>
      </c>
      <c r="S48" s="65" t="n">
        <v>104</v>
      </c>
      <c r="T48" s="62" t="n">
        <f aca="false">ROUND(Q48*U48*V48/10000,1)</f>
        <v>6161.1</v>
      </c>
      <c r="U48" s="58" t="n">
        <v>104.5</v>
      </c>
      <c r="V48" s="65" t="n">
        <v>104</v>
      </c>
      <c r="W48" s="62" t="n">
        <f aca="false">ROUND(T48*X48*Y48/10000,1)</f>
        <v>6695.9</v>
      </c>
      <c r="X48" s="58" t="n">
        <v>104.5</v>
      </c>
      <c r="Y48" s="65" t="n">
        <v>104</v>
      </c>
    </row>
    <row r="49" s="71" customFormat="true" ht="15.75" hidden="false" customHeight="true" outlineLevel="0" collapsed="false">
      <c r="A49" s="73" t="s">
        <v>42</v>
      </c>
      <c r="B49" s="55"/>
      <c r="C49" s="55"/>
      <c r="D49" s="55"/>
      <c r="E49" s="55"/>
      <c r="F49" s="55"/>
      <c r="G49" s="55"/>
      <c r="H49" s="57" t="n">
        <f aca="false">H50</f>
        <v>1910.763</v>
      </c>
      <c r="I49" s="57" t="n">
        <v>0</v>
      </c>
      <c r="J49" s="58" t="n">
        <v>113.3</v>
      </c>
      <c r="K49" s="57" t="n">
        <v>2686.4</v>
      </c>
      <c r="L49" s="57" t="n">
        <f aca="false">L50</f>
        <v>135.02</v>
      </c>
      <c r="M49" s="53" t="n">
        <f aca="false">ROUND(K49/H49/L49*10000,1)</f>
        <v>104.1</v>
      </c>
      <c r="N49" s="62" t="n">
        <f aca="false">ROUND(K49*O49*P49/10000,1)</f>
        <v>5251.4</v>
      </c>
      <c r="O49" s="57" t="n">
        <f aca="false">O50</f>
        <v>187.6</v>
      </c>
      <c r="P49" s="58" t="n">
        <v>104.2</v>
      </c>
      <c r="Q49" s="62" t="n">
        <f aca="false">ROUND(N49*R49*S49/10000,1)</f>
        <v>5669</v>
      </c>
      <c r="R49" s="58" t="n">
        <v>103.8</v>
      </c>
      <c r="S49" s="65" t="n">
        <v>104</v>
      </c>
      <c r="T49" s="62" t="n">
        <f aca="false">ROUND(Q49*U49*V49/10000,1)</f>
        <v>6161.1</v>
      </c>
      <c r="U49" s="58" t="n">
        <v>104.5</v>
      </c>
      <c r="V49" s="65" t="n">
        <v>104</v>
      </c>
      <c r="W49" s="62" t="n">
        <f aca="false">ROUND(T49*X49*Y49/10000,1)</f>
        <v>6695.9</v>
      </c>
      <c r="X49" s="58" t="n">
        <v>104.5</v>
      </c>
      <c r="Y49" s="65" t="n">
        <v>104</v>
      </c>
    </row>
    <row r="50" customFormat="false" ht="30" hidden="false" customHeight="false" outlineLevel="0" collapsed="false">
      <c r="A50" s="73" t="s">
        <v>43</v>
      </c>
      <c r="B50" s="74" t="n">
        <v>5851.8</v>
      </c>
      <c r="C50" s="75" t="n">
        <v>96.6</v>
      </c>
      <c r="D50" s="74" t="n">
        <v>3107</v>
      </c>
      <c r="E50" s="75" t="n">
        <v>96.6</v>
      </c>
      <c r="F50" s="74" t="n">
        <v>3107</v>
      </c>
      <c r="G50" s="75" t="n">
        <v>96.6</v>
      </c>
      <c r="H50" s="57" t="n">
        <v>1910.763</v>
      </c>
      <c r="I50" s="57" t="n">
        <v>0</v>
      </c>
      <c r="J50" s="58" t="n">
        <v>113.3</v>
      </c>
      <c r="K50" s="57" t="n">
        <v>2686.4</v>
      </c>
      <c r="L50" s="57" t="n">
        <v>135.02</v>
      </c>
      <c r="M50" s="53" t="n">
        <f aca="false">ROUND(K50/H50/L50*10000,1)</f>
        <v>104.1</v>
      </c>
      <c r="N50" s="62" t="n">
        <f aca="false">ROUND(K50*O50*P50/10000,1)</f>
        <v>5251.4</v>
      </c>
      <c r="O50" s="57" t="n">
        <v>187.6</v>
      </c>
      <c r="P50" s="58" t="n">
        <v>104.2</v>
      </c>
      <c r="Q50" s="62" t="n">
        <f aca="false">ROUND(N50*R50*S50/10000,1)</f>
        <v>5669</v>
      </c>
      <c r="R50" s="57" t="n">
        <v>103.8</v>
      </c>
      <c r="S50" s="65" t="n">
        <v>104</v>
      </c>
      <c r="T50" s="62" t="n">
        <f aca="false">ROUND(Q50*U50*V50/10000,1)</f>
        <v>6161.1</v>
      </c>
      <c r="U50" s="57" t="n">
        <v>104.5</v>
      </c>
      <c r="V50" s="65" t="n">
        <v>104</v>
      </c>
      <c r="W50" s="62" t="n">
        <f aca="false">ROUND(T50*X50*Y50/10000,1)</f>
        <v>6695.9</v>
      </c>
      <c r="X50" s="57" t="n">
        <v>104.5</v>
      </c>
      <c r="Y50" s="65" t="n">
        <v>104</v>
      </c>
    </row>
    <row r="52" customFormat="false" ht="30" hidden="false" customHeight="false" outlineLevel="0" collapsed="false">
      <c r="A52" s="76" t="s">
        <v>44</v>
      </c>
      <c r="N52" s="77" t="s">
        <v>45</v>
      </c>
      <c r="O52" s="77"/>
      <c r="P52" s="77"/>
      <c r="Q52" s="77"/>
      <c r="R52" s="77"/>
      <c r="S52" s="77"/>
    </row>
  </sheetData>
  <mergeCells count="14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N52:S52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2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0.85"/>
  </cols>
  <sheetData>
    <row r="4" customFormat="false" ht="52.5" hidden="false" customHeight="true" outlineLevel="0" collapsed="false">
      <c r="A4" s="78" t="s">
        <v>23</v>
      </c>
      <c r="B4" s="79" t="e">
        <f aca="false">B5+#REF!+#REF!+#REF!+#REF!+#REF!+#REF!+#REF!+#REF!</f>
        <v>#REF!</v>
      </c>
      <c r="C4" s="79" t="e">
        <f aca="false">C5+#REF!+#REF!+#REF!+#REF!+#REF!+#REF!+#REF!+#REF!</f>
        <v>#REF!</v>
      </c>
      <c r="D4" s="79" t="e">
        <f aca="false">D5+#REF!+#REF!+#REF!+#REF!+#REF!+#REF!+#REF!+#REF!</f>
        <v>#REF!</v>
      </c>
      <c r="E4" s="79" t="e">
        <f aca="false">E5+#REF!+#REF!+#REF!+#REF!+#REF!+#REF!+#REF!+#REF!</f>
        <v>#REF!</v>
      </c>
      <c r="F4" s="79" t="e">
        <f aca="false">F5+#REF!+#REF!+#REF!+#REF!+#REF!+#REF!+#REF!+#REF!</f>
        <v>#REF!</v>
      </c>
      <c r="G4" s="79" t="e">
        <f aca="false">G5+#REF!+#REF!+#REF!+#REF!+#REF!+#REF!+#REF!+#REF!</f>
        <v>#REF!</v>
      </c>
      <c r="H4" s="79" t="n">
        <f aca="false">H5</f>
        <v>959519.2</v>
      </c>
      <c r="I4" s="80" t="n">
        <v>115.9</v>
      </c>
      <c r="J4" s="80" t="n">
        <v>131.5</v>
      </c>
      <c r="K4" s="79" t="n">
        <f aca="false">K5</f>
        <v>623931.3</v>
      </c>
      <c r="L4" s="80" t="n">
        <v>81</v>
      </c>
      <c r="M4" s="80" t="n">
        <v>80.3</v>
      </c>
      <c r="N4" s="79" t="n">
        <f aca="false">N5</f>
        <v>756613.61848</v>
      </c>
      <c r="O4" s="80" t="n">
        <v>116.8</v>
      </c>
      <c r="P4" s="81" t="n">
        <f aca="false">N4/K4/O4*10000</f>
        <v>103.823230580077</v>
      </c>
      <c r="Q4" s="79" t="n">
        <f aca="false">Q5</f>
        <v>849972.7</v>
      </c>
      <c r="R4" s="80" t="n">
        <v>108.2</v>
      </c>
      <c r="S4" s="80" t="n">
        <v>103.8</v>
      </c>
      <c r="T4" s="79" t="n">
        <f aca="false">T5</f>
        <v>883684.25224</v>
      </c>
      <c r="U4" s="79" t="n">
        <v>100</v>
      </c>
      <c r="V4" s="79" t="n">
        <v>103.9</v>
      </c>
      <c r="W4" s="79" t="n">
        <f aca="false">W5</f>
        <v>918430.9</v>
      </c>
      <c r="X4" s="79" t="n">
        <v>100.1</v>
      </c>
      <c r="Y4" s="80" t="n">
        <v>103.8</v>
      </c>
    </row>
    <row r="5" customFormat="false" ht="66.75" hidden="false" customHeight="true" outlineLevel="0" collapsed="false">
      <c r="A5" s="82" t="s">
        <v>39</v>
      </c>
      <c r="B5" s="83" t="e">
        <f aca="false">B7+B18</f>
        <v>#REF!</v>
      </c>
      <c r="C5" s="83" t="e">
        <f aca="false">C7+C18</f>
        <v>#REF!</v>
      </c>
      <c r="D5" s="83" t="e">
        <f aca="false">D7+D18</f>
        <v>#REF!</v>
      </c>
      <c r="E5" s="83" t="e">
        <f aca="false">E7+E18</f>
        <v>#REF!</v>
      </c>
      <c r="F5" s="83" t="e">
        <f aca="false">F7+F18</f>
        <v>#REF!</v>
      </c>
      <c r="G5" s="83" t="e">
        <f aca="false">G7+G18</f>
        <v>#REF!</v>
      </c>
      <c r="H5" s="83" t="n">
        <f aca="false">H7+H18+H23</f>
        <v>959519.2</v>
      </c>
      <c r="I5" s="84" t="n">
        <v>115.9</v>
      </c>
      <c r="J5" s="84" t="n">
        <v>131.5</v>
      </c>
      <c r="K5" s="83" t="n">
        <f aca="false">K7+K18+K23</f>
        <v>623931.3</v>
      </c>
      <c r="L5" s="83" t="n">
        <v>81</v>
      </c>
      <c r="M5" s="83" t="n">
        <v>80.3</v>
      </c>
      <c r="N5" s="83" t="n">
        <f aca="false">N7+N18+N23</f>
        <v>756613.61848</v>
      </c>
      <c r="O5" s="83" t="n">
        <v>116.8</v>
      </c>
      <c r="P5" s="83" t="n">
        <v>103.8</v>
      </c>
      <c r="Q5" s="83" t="n">
        <f aca="false">Q7+Q18+Q23</f>
        <v>849972.7</v>
      </c>
      <c r="R5" s="83" t="n">
        <v>108.2</v>
      </c>
      <c r="S5" s="83" t="n">
        <v>103.8</v>
      </c>
      <c r="T5" s="83" t="n">
        <f aca="false">T7+T18+T23</f>
        <v>883684.25224</v>
      </c>
      <c r="U5" s="83" t="n">
        <v>100</v>
      </c>
      <c r="V5" s="83" t="n">
        <v>103.9</v>
      </c>
      <c r="W5" s="83" t="n">
        <f aca="false">W7+W18+W23</f>
        <v>918430.9</v>
      </c>
      <c r="X5" s="83" t="n">
        <v>100.1</v>
      </c>
      <c r="Y5" s="80" t="n">
        <v>103.8</v>
      </c>
    </row>
    <row r="6" customFormat="false" ht="26.25" hidden="false" customHeight="true" outlineLevel="0" collapsed="false">
      <c r="A6" s="85" t="s">
        <v>24</v>
      </c>
      <c r="B6" s="86"/>
      <c r="C6" s="87"/>
      <c r="D6" s="87"/>
      <c r="E6" s="86"/>
      <c r="F6" s="87"/>
      <c r="G6" s="87"/>
      <c r="H6" s="86"/>
      <c r="I6" s="87"/>
      <c r="J6" s="87"/>
      <c r="K6" s="86"/>
      <c r="L6" s="88"/>
      <c r="M6" s="89" t="e">
        <f aca="false">K6/H6/L6*10000</f>
        <v>#DIV/0!</v>
      </c>
      <c r="N6" s="86"/>
      <c r="O6" s="86"/>
      <c r="P6" s="90" t="e">
        <f aca="false">N6/K6/O6*10000</f>
        <v>#DIV/0!</v>
      </c>
      <c r="Q6" s="86"/>
      <c r="R6" s="86"/>
      <c r="S6" s="89" t="e">
        <f aca="false">Q6/N6/R6*10000</f>
        <v>#DIV/0!</v>
      </c>
      <c r="T6" s="86"/>
      <c r="U6" s="87"/>
      <c r="V6" s="89" t="e">
        <f aca="false">T6/Q6/U6*10000</f>
        <v>#DIV/0!</v>
      </c>
      <c r="W6" s="86"/>
      <c r="X6" s="87"/>
      <c r="Y6" s="89" t="e">
        <f aca="false">W6/T6/X6*10000</f>
        <v>#DIV/0!</v>
      </c>
    </row>
    <row r="7" customFormat="false" ht="19.5" hidden="false" customHeight="true" outlineLevel="0" collapsed="false">
      <c r="A7" s="82" t="s">
        <v>25</v>
      </c>
      <c r="B7" s="91" t="e">
        <f aca="false">B8+B10+B13+B16</f>
        <v>#REF!</v>
      </c>
      <c r="C7" s="91" t="e">
        <f aca="false">C8+C10+C13+C16</f>
        <v>#REF!</v>
      </c>
      <c r="D7" s="91" t="e">
        <f aca="false">D8+D10+D13+D16</f>
        <v>#REF!</v>
      </c>
      <c r="E7" s="91" t="e">
        <f aca="false">E8+E10+E13+E16</f>
        <v>#REF!</v>
      </c>
      <c r="F7" s="91" t="e">
        <f aca="false">F8+F10+F13+F16</f>
        <v>#REF!</v>
      </c>
      <c r="G7" s="91" t="e">
        <f aca="false">G8+G10+G13+G16</f>
        <v>#REF!</v>
      </c>
      <c r="H7" s="92" t="n">
        <f aca="false">H8+H10+H13+H16</f>
        <v>932629</v>
      </c>
      <c r="I7" s="93" t="n">
        <v>116.2</v>
      </c>
      <c r="J7" s="92" t="n">
        <v>131.5</v>
      </c>
      <c r="K7" s="92" t="n">
        <f aca="false">K8+K10+K13+K16</f>
        <v>593182.4</v>
      </c>
      <c r="L7" s="92" t="n">
        <v>80.4</v>
      </c>
      <c r="M7" s="92" t="n">
        <v>79.1</v>
      </c>
      <c r="N7" s="92" t="n">
        <f aca="false">N8+N10+N13+N16</f>
        <v>723990.91848</v>
      </c>
      <c r="O7" s="92" t="n">
        <v>117.7</v>
      </c>
      <c r="P7" s="92" t="n">
        <v>103.7</v>
      </c>
      <c r="Q7" s="93" t="n">
        <f aca="false">Q8+Q10+Q13+Q16</f>
        <v>815931.4</v>
      </c>
      <c r="R7" s="92" t="n">
        <v>108.6</v>
      </c>
      <c r="S7" s="92" t="n">
        <v>103.8</v>
      </c>
      <c r="T7" s="93" t="n">
        <f aca="false">T8+T10+T13+T16</f>
        <v>847971.05224</v>
      </c>
      <c r="U7" s="92" t="n">
        <v>100.1</v>
      </c>
      <c r="V7" s="92" t="n">
        <v>103.8</v>
      </c>
      <c r="W7" s="93" t="n">
        <f aca="false">W8+W10+W13+W16</f>
        <v>881289.2</v>
      </c>
      <c r="X7" s="91" t="n">
        <v>100.1</v>
      </c>
      <c r="Y7" s="80" t="n">
        <v>103.8</v>
      </c>
    </row>
    <row r="8" customFormat="false" ht="32.25" hidden="false" customHeight="true" outlineLevel="0" collapsed="false">
      <c r="A8" s="94" t="s">
        <v>26</v>
      </c>
      <c r="B8" s="95" t="e">
        <f aca="false">#REF!</f>
        <v>#REF!</v>
      </c>
      <c r="C8" s="95" t="e">
        <f aca="false">#REF!</f>
        <v>#REF!</v>
      </c>
      <c r="D8" s="95" t="e">
        <f aca="false">#REF!</f>
        <v>#REF!</v>
      </c>
      <c r="E8" s="95" t="e">
        <f aca="false">#REF!</f>
        <v>#REF!</v>
      </c>
      <c r="F8" s="95" t="e">
        <f aca="false">#REF!</f>
        <v>#REF!</v>
      </c>
      <c r="G8" s="95" t="e">
        <f aca="false">#REF!</f>
        <v>#REF!</v>
      </c>
      <c r="H8" s="96" t="n">
        <f aca="false">H9</f>
        <v>913658.8</v>
      </c>
      <c r="I8" s="97" t="n">
        <f aca="false">I9</f>
        <v>117</v>
      </c>
      <c r="J8" s="97" t="n">
        <v>131.5</v>
      </c>
      <c r="K8" s="96" t="n">
        <f aca="false">K9</f>
        <v>549498.2</v>
      </c>
      <c r="L8" s="97" t="n">
        <v>79.6</v>
      </c>
      <c r="M8" s="97" t="n">
        <f aca="false">M9</f>
        <v>75.2</v>
      </c>
      <c r="N8" s="96" t="n">
        <f aca="false">N9</f>
        <v>677271.9</v>
      </c>
      <c r="O8" s="96" t="n">
        <f aca="false">O9</f>
        <v>119.2</v>
      </c>
      <c r="P8" s="98" t="n">
        <f aca="false">P9</f>
        <v>103.6</v>
      </c>
      <c r="Q8" s="96" t="n">
        <f aca="false">Q9</f>
        <v>766243.1</v>
      </c>
      <c r="R8" s="96" t="n">
        <v>111.8</v>
      </c>
      <c r="S8" s="99" t="n">
        <f aca="false">S9</f>
        <v>103.7</v>
      </c>
      <c r="T8" s="96" t="n">
        <f aca="false">T9</f>
        <v>795360.3</v>
      </c>
      <c r="U8" s="96" t="n">
        <v>100</v>
      </c>
      <c r="V8" s="99" t="n">
        <f aca="false">V9</f>
        <v>103.8</v>
      </c>
      <c r="W8" s="96" t="n">
        <f aca="false">W9</f>
        <v>825584</v>
      </c>
      <c r="X8" s="96" t="n">
        <v>100</v>
      </c>
      <c r="Y8" s="100" t="n">
        <f aca="false">Y9</f>
        <v>103.8</v>
      </c>
    </row>
    <row r="9" customFormat="false" ht="18" hidden="false" customHeight="true" outlineLevel="0" collapsed="false">
      <c r="A9" s="101" t="s">
        <v>27</v>
      </c>
      <c r="B9" s="102" t="e">
        <f aca="false">#REF!</f>
        <v>#REF!</v>
      </c>
      <c r="C9" s="102" t="e">
        <f aca="false">#REF!</f>
        <v>#REF!</v>
      </c>
      <c r="D9" s="102" t="e">
        <f aca="false">#REF!</f>
        <v>#REF!</v>
      </c>
      <c r="E9" s="102" t="e">
        <f aca="false">#REF!</f>
        <v>#REF!</v>
      </c>
      <c r="F9" s="102" t="e">
        <f aca="false">#REF!</f>
        <v>#REF!</v>
      </c>
      <c r="G9" s="102" t="e">
        <f aca="false">#REF!</f>
        <v>#REF!</v>
      </c>
      <c r="H9" s="102" t="n">
        <v>913658.8</v>
      </c>
      <c r="I9" s="103" t="n">
        <v>117</v>
      </c>
      <c r="J9" s="103" t="n">
        <v>131.5</v>
      </c>
      <c r="K9" s="102" t="n">
        <v>549498.2</v>
      </c>
      <c r="L9" s="102" t="n">
        <v>80</v>
      </c>
      <c r="M9" s="102" t="n">
        <v>75.2</v>
      </c>
      <c r="N9" s="102" t="n">
        <v>677271.9</v>
      </c>
      <c r="O9" s="102" t="n">
        <v>119.2</v>
      </c>
      <c r="P9" s="102" t="n">
        <v>103.6</v>
      </c>
      <c r="Q9" s="102" t="n">
        <v>766243.1</v>
      </c>
      <c r="R9" s="102" t="n">
        <v>109.1</v>
      </c>
      <c r="S9" s="102" t="n">
        <v>103.7</v>
      </c>
      <c r="T9" s="102" t="n">
        <v>795360.3</v>
      </c>
      <c r="U9" s="102" t="n">
        <v>100</v>
      </c>
      <c r="V9" s="102" t="n">
        <v>103.8</v>
      </c>
      <c r="W9" s="102" t="n">
        <v>825584</v>
      </c>
      <c r="X9" s="102" t="n">
        <v>100</v>
      </c>
      <c r="Y9" s="102" t="n">
        <v>103.8</v>
      </c>
    </row>
    <row r="10" customFormat="false" ht="16.5" hidden="false" customHeight="true" outlineLevel="0" collapsed="false">
      <c r="A10" s="104" t="s">
        <v>28</v>
      </c>
      <c r="B10" s="95" t="n">
        <f aca="false">B12</f>
        <v>335.1</v>
      </c>
      <c r="C10" s="95" t="n">
        <f aca="false">C12</f>
        <v>98.8</v>
      </c>
      <c r="D10" s="95" t="n">
        <f aca="false">D12</f>
        <v>106.1</v>
      </c>
      <c r="E10" s="95" t="n">
        <f aca="false">E12</f>
        <v>402.5</v>
      </c>
      <c r="F10" s="95" t="n">
        <f aca="false">F12</f>
        <v>98.8</v>
      </c>
      <c r="G10" s="95" t="n">
        <f aca="false">G12</f>
        <v>106.1</v>
      </c>
      <c r="H10" s="95" t="n">
        <f aca="false">H12</f>
        <v>333.7</v>
      </c>
      <c r="I10" s="105" t="n">
        <f aca="false">I12</f>
        <v>100</v>
      </c>
      <c r="J10" s="105" t="n">
        <f aca="false">J12</f>
        <v>106.1</v>
      </c>
      <c r="K10" s="105" t="n">
        <f aca="false">K12</f>
        <v>333.7</v>
      </c>
      <c r="L10" s="95" t="n">
        <v>100</v>
      </c>
      <c r="M10" s="106" t="n">
        <f aca="false">K10/B10/L10*10000</f>
        <v>99.5822142643987</v>
      </c>
      <c r="N10" s="103" t="n">
        <f aca="false">K10*O10*P10/10000</f>
        <v>350.51848</v>
      </c>
      <c r="O10" s="95" t="n">
        <f aca="false">O12</f>
        <v>101</v>
      </c>
      <c r="P10" s="107" t="n">
        <f aca="false">P12</f>
        <v>104</v>
      </c>
      <c r="Q10" s="102" t="n">
        <f aca="false">Q12</f>
        <v>368.1</v>
      </c>
      <c r="R10" s="95" t="n">
        <f aca="false">R12</f>
        <v>101</v>
      </c>
      <c r="S10" s="105" t="n">
        <f aca="false">S12</f>
        <v>104</v>
      </c>
      <c r="T10" s="102" t="n">
        <f aca="false">Q10*U10*V10/10000</f>
        <v>386.65224</v>
      </c>
      <c r="U10" s="95" t="n">
        <f aca="false">U12</f>
        <v>101</v>
      </c>
      <c r="V10" s="105" t="n">
        <f aca="false">V12</f>
        <v>104</v>
      </c>
      <c r="W10" s="102" t="n">
        <f aca="false">ROUND(T10*X10*Y10/10000,1)</f>
        <v>406.1</v>
      </c>
      <c r="X10" s="95" t="n">
        <f aca="false">X12</f>
        <v>101</v>
      </c>
      <c r="Y10" s="105" t="n">
        <f aca="false">Y12</f>
        <v>104</v>
      </c>
    </row>
    <row r="11" customFormat="false" ht="15.75" hidden="false" customHeight="true" outlineLevel="0" collapsed="false">
      <c r="A11" s="82" t="s">
        <v>29</v>
      </c>
      <c r="B11" s="102"/>
      <c r="C11" s="108"/>
      <c r="D11" s="103"/>
      <c r="E11" s="102"/>
      <c r="F11" s="108"/>
      <c r="G11" s="103"/>
      <c r="H11" s="103"/>
      <c r="I11" s="109"/>
      <c r="J11" s="110"/>
      <c r="K11" s="102"/>
      <c r="L11" s="95"/>
      <c r="M11" s="106"/>
      <c r="N11" s="102" t="n">
        <f aca="false">K11*O11*P11/1000</f>
        <v>0</v>
      </c>
      <c r="O11" s="102"/>
      <c r="P11" s="107"/>
      <c r="Q11" s="102" t="n">
        <f aca="false">N11*R11*S11/10000</f>
        <v>0</v>
      </c>
      <c r="R11" s="102"/>
      <c r="S11" s="111"/>
      <c r="T11" s="102" t="n">
        <f aca="false">Q11*U11*V11/10000</f>
        <v>0</v>
      </c>
      <c r="U11" s="108"/>
      <c r="V11" s="110"/>
      <c r="W11" s="102" t="n">
        <f aca="false">ROUND(T11*X11*Y11/10000,1)</f>
        <v>0</v>
      </c>
      <c r="X11" s="108"/>
      <c r="Y11" s="110"/>
    </row>
    <row r="12" customFormat="false" ht="15.75" hidden="false" customHeight="true" outlineLevel="0" collapsed="false">
      <c r="A12" s="82" t="s">
        <v>30</v>
      </c>
      <c r="B12" s="102" t="n">
        <v>335.1</v>
      </c>
      <c r="C12" s="102" t="n">
        <v>98.8</v>
      </c>
      <c r="D12" s="102" t="n">
        <v>106.1</v>
      </c>
      <c r="E12" s="102" t="n">
        <v>402.5</v>
      </c>
      <c r="F12" s="102" t="n">
        <v>98.8</v>
      </c>
      <c r="G12" s="102" t="n">
        <v>106.1</v>
      </c>
      <c r="H12" s="102" t="n">
        <v>333.7</v>
      </c>
      <c r="I12" s="112" t="n">
        <v>100</v>
      </c>
      <c r="J12" s="112" t="n">
        <v>106.1</v>
      </c>
      <c r="K12" s="102" t="n">
        <v>333.7</v>
      </c>
      <c r="L12" s="95" t="n">
        <v>100</v>
      </c>
      <c r="M12" s="106" t="n">
        <f aca="false">K12/B12/L12*10000</f>
        <v>99.5822142643987</v>
      </c>
      <c r="N12" s="113" t="n">
        <f aca="false">K12*O12*P12/10000</f>
        <v>350.51848</v>
      </c>
      <c r="O12" s="102" t="n">
        <v>101</v>
      </c>
      <c r="P12" s="107" t="n">
        <v>104</v>
      </c>
      <c r="Q12" s="113" t="n">
        <v>368.1</v>
      </c>
      <c r="R12" s="102" t="n">
        <v>101</v>
      </c>
      <c r="S12" s="111" t="n">
        <v>104</v>
      </c>
      <c r="T12" s="103" t="n">
        <f aca="false">Q12*U12*V12/10000</f>
        <v>386.65224</v>
      </c>
      <c r="U12" s="108" t="n">
        <v>101</v>
      </c>
      <c r="V12" s="110" t="n">
        <v>104</v>
      </c>
      <c r="W12" s="102" t="n">
        <f aca="false">ROUND(T12*X12*Y12/10000,1)</f>
        <v>406.1</v>
      </c>
      <c r="X12" s="108" t="n">
        <v>101</v>
      </c>
      <c r="Y12" s="110" t="n">
        <v>104</v>
      </c>
    </row>
    <row r="13" customFormat="false" ht="43.5" hidden="false" customHeight="true" outlineLevel="0" collapsed="false">
      <c r="A13" s="104" t="s">
        <v>46</v>
      </c>
      <c r="B13" s="95" t="n">
        <f aca="false">B15</f>
        <v>3376</v>
      </c>
      <c r="C13" s="95" t="n">
        <f aca="false">C15</f>
        <v>98.3</v>
      </c>
      <c r="D13" s="95" t="n">
        <f aca="false">D15</f>
        <v>109.2</v>
      </c>
      <c r="E13" s="95" t="n">
        <f aca="false">E15</f>
        <v>1977.3</v>
      </c>
      <c r="F13" s="95" t="n">
        <f aca="false">F15</f>
        <v>98.3</v>
      </c>
      <c r="G13" s="95" t="n">
        <f aca="false">G15</f>
        <v>109.2</v>
      </c>
      <c r="H13" s="95" t="n">
        <f aca="false">H15</f>
        <v>3780.5</v>
      </c>
      <c r="I13" s="95" t="n">
        <f aca="false">I15</f>
        <v>89.3</v>
      </c>
      <c r="J13" s="95" t="n">
        <v>103.7</v>
      </c>
      <c r="K13" s="95" t="n">
        <f aca="false">K15</f>
        <v>3826.5</v>
      </c>
      <c r="L13" s="95" t="n">
        <f aca="false">L15</f>
        <v>100</v>
      </c>
      <c r="M13" s="97" t="n">
        <f aca="false">M15</f>
        <v>101.2</v>
      </c>
      <c r="N13" s="95" t="n">
        <f aca="false">N15</f>
        <v>4054.1</v>
      </c>
      <c r="O13" s="95" t="n">
        <f aca="false">O15</f>
        <v>101</v>
      </c>
      <c r="P13" s="95" t="n">
        <f aca="false">P15</f>
        <v>104.9</v>
      </c>
      <c r="Q13" s="95" t="n">
        <f aca="false">Q15</f>
        <v>4274.8</v>
      </c>
      <c r="R13" s="95" t="n">
        <f aca="false">R15</f>
        <v>101</v>
      </c>
      <c r="S13" s="95" t="n">
        <f aca="false">S15</f>
        <v>104.4</v>
      </c>
      <c r="T13" s="95" t="n">
        <f aca="false">T15</f>
        <v>4498.9</v>
      </c>
      <c r="U13" s="95" t="n">
        <f aca="false">U15</f>
        <v>101</v>
      </c>
      <c r="V13" s="95" t="n">
        <f aca="false">V15</f>
        <v>104.2</v>
      </c>
      <c r="W13" s="95" t="n">
        <f aca="false">W15</f>
        <v>4734.7</v>
      </c>
      <c r="X13" s="95" t="n">
        <f aca="false">X15</f>
        <v>101</v>
      </c>
      <c r="Y13" s="95" t="n">
        <f aca="false">Y15</f>
        <v>104.2</v>
      </c>
    </row>
    <row r="14" customFormat="false" ht="41.25" hidden="false" customHeight="true" outlineLevel="0" collapsed="false">
      <c r="A14" s="104" t="s">
        <v>46</v>
      </c>
      <c r="B14" s="102" t="n">
        <f aca="false">B15</f>
        <v>3376</v>
      </c>
      <c r="C14" s="102" t="n">
        <f aca="false">C15</f>
        <v>98.3</v>
      </c>
      <c r="D14" s="102" t="n">
        <f aca="false">D15</f>
        <v>109.2</v>
      </c>
      <c r="E14" s="102" t="n">
        <f aca="false">E15</f>
        <v>1977.3</v>
      </c>
      <c r="F14" s="102" t="n">
        <f aca="false">F15</f>
        <v>98.3</v>
      </c>
      <c r="G14" s="102" t="n">
        <f aca="false">G15</f>
        <v>109.2</v>
      </c>
      <c r="H14" s="102" t="n">
        <f aca="false">H15</f>
        <v>3780.5</v>
      </c>
      <c r="I14" s="112" t="n">
        <v>112</v>
      </c>
      <c r="J14" s="112" t="n">
        <f aca="false">J15</f>
        <v>125.4</v>
      </c>
      <c r="K14" s="102" t="n">
        <f aca="false">K15</f>
        <v>3826.5</v>
      </c>
      <c r="L14" s="102" t="n">
        <f aca="false">L15</f>
        <v>100</v>
      </c>
      <c r="M14" s="103" t="n">
        <f aca="false">M15</f>
        <v>101.2</v>
      </c>
      <c r="N14" s="102" t="n">
        <f aca="false">N15</f>
        <v>4054.1</v>
      </c>
      <c r="O14" s="102" t="n">
        <f aca="false">O15</f>
        <v>101</v>
      </c>
      <c r="P14" s="102" t="n">
        <f aca="false">P15</f>
        <v>104.9</v>
      </c>
      <c r="Q14" s="102" t="n">
        <f aca="false">Q15</f>
        <v>4274.8</v>
      </c>
      <c r="R14" s="102" t="n">
        <f aca="false">R15</f>
        <v>101</v>
      </c>
      <c r="S14" s="102" t="n">
        <f aca="false">S15</f>
        <v>104.4</v>
      </c>
      <c r="T14" s="102" t="n">
        <f aca="false">T15</f>
        <v>4498.9</v>
      </c>
      <c r="U14" s="102" t="n">
        <f aca="false">U15</f>
        <v>101</v>
      </c>
      <c r="V14" s="102" t="n">
        <f aca="false">V15</f>
        <v>104.2</v>
      </c>
      <c r="W14" s="102" t="n">
        <f aca="false">W15</f>
        <v>4734.7</v>
      </c>
      <c r="X14" s="102" t="n">
        <f aca="false">X15</f>
        <v>101</v>
      </c>
      <c r="Y14" s="102" t="n">
        <f aca="false">Y15</f>
        <v>104.2</v>
      </c>
    </row>
    <row r="15" customFormat="false" ht="27" hidden="false" customHeight="true" outlineLevel="0" collapsed="false">
      <c r="A15" s="82" t="s">
        <v>47</v>
      </c>
      <c r="B15" s="102" t="n">
        <v>3376</v>
      </c>
      <c r="C15" s="102" t="n">
        <v>98.3</v>
      </c>
      <c r="D15" s="102" t="n">
        <v>109.2</v>
      </c>
      <c r="E15" s="102" t="n">
        <v>1977.3</v>
      </c>
      <c r="F15" s="102" t="n">
        <v>98.3</v>
      </c>
      <c r="G15" s="102" t="n">
        <v>109.2</v>
      </c>
      <c r="H15" s="102" t="n">
        <v>3780.5</v>
      </c>
      <c r="I15" s="112" t="n">
        <v>89.3</v>
      </c>
      <c r="J15" s="112" t="n">
        <v>125.4</v>
      </c>
      <c r="K15" s="102" t="n">
        <v>3826.5</v>
      </c>
      <c r="L15" s="95" t="n">
        <v>100</v>
      </c>
      <c r="M15" s="114" t="n">
        <v>101.2</v>
      </c>
      <c r="N15" s="102" t="n">
        <f aca="false">ROUND(K15*O15*P15/10000,1)</f>
        <v>4054.1</v>
      </c>
      <c r="O15" s="102" t="n">
        <v>101</v>
      </c>
      <c r="P15" s="107" t="n">
        <v>104.9</v>
      </c>
      <c r="Q15" s="102" t="n">
        <f aca="false">ROUND(N15*R15*S15/10000,1)</f>
        <v>4274.8</v>
      </c>
      <c r="R15" s="102" t="n">
        <v>101</v>
      </c>
      <c r="S15" s="111" t="n">
        <v>104.4</v>
      </c>
      <c r="T15" s="102" t="n">
        <f aca="false">ROUND(Q15*U15*V15/10000,1)</f>
        <v>4498.9</v>
      </c>
      <c r="U15" s="108" t="n">
        <v>101</v>
      </c>
      <c r="V15" s="110" t="n">
        <v>104.2</v>
      </c>
      <c r="W15" s="102" t="n">
        <f aca="false">ROUND(T15*X15*Y15/10000,1)</f>
        <v>4734.7</v>
      </c>
      <c r="X15" s="108" t="n">
        <v>101</v>
      </c>
      <c r="Y15" s="110" t="n">
        <v>104.2</v>
      </c>
    </row>
    <row r="16" customFormat="false" ht="51.75" hidden="false" customHeight="true" outlineLevel="0" collapsed="false">
      <c r="A16" s="115" t="s">
        <v>31</v>
      </c>
      <c r="B16" s="95" t="n">
        <f aca="false">B17</f>
        <v>14432.6</v>
      </c>
      <c r="C16" s="95" t="n">
        <f aca="false">C17</f>
        <v>0</v>
      </c>
      <c r="D16" s="95" t="n">
        <f aca="false">D17</f>
        <v>0</v>
      </c>
      <c r="E16" s="95" t="n">
        <f aca="false">E17</f>
        <v>0</v>
      </c>
      <c r="F16" s="95" t="n">
        <f aca="false">F17</f>
        <v>0</v>
      </c>
      <c r="G16" s="95" t="n">
        <f aca="false">G17</f>
        <v>0</v>
      </c>
      <c r="H16" s="95" t="n">
        <f aca="false">H17</f>
        <v>14856</v>
      </c>
      <c r="I16" s="95" t="n">
        <f aca="false">I17</f>
        <v>98</v>
      </c>
      <c r="J16" s="95" t="n">
        <f aca="false">J17</f>
        <v>105</v>
      </c>
      <c r="K16" s="95" t="n">
        <f aca="false">K17</f>
        <v>39524</v>
      </c>
      <c r="L16" s="95" t="n">
        <f aca="false">L17</f>
        <v>100</v>
      </c>
      <c r="M16" s="95" t="n">
        <f aca="false">M17</f>
        <v>266</v>
      </c>
      <c r="N16" s="95" t="n">
        <f aca="false">N17</f>
        <v>42314.4</v>
      </c>
      <c r="O16" s="95" t="n">
        <f aca="false">O17</f>
        <v>101</v>
      </c>
      <c r="P16" s="95" t="n">
        <f aca="false">P17</f>
        <v>106</v>
      </c>
      <c r="Q16" s="95" t="n">
        <f aca="false">Q17</f>
        <v>45045.4</v>
      </c>
      <c r="R16" s="95" t="n">
        <f aca="false">R17</f>
        <v>101</v>
      </c>
      <c r="S16" s="95" t="n">
        <f aca="false">S17</f>
        <v>105.4</v>
      </c>
      <c r="T16" s="95" t="n">
        <f aca="false">T17</f>
        <v>47725.2</v>
      </c>
      <c r="U16" s="95" t="n">
        <f aca="false">U17</f>
        <v>101</v>
      </c>
      <c r="V16" s="95" t="n">
        <f aca="false">V17</f>
        <v>104.9</v>
      </c>
      <c r="W16" s="95" t="n">
        <f aca="false">W17</f>
        <v>50564.4</v>
      </c>
      <c r="X16" s="95" t="n">
        <f aca="false">X17</f>
        <v>101</v>
      </c>
      <c r="Y16" s="95" t="n">
        <f aca="false">Y17</f>
        <v>104.9</v>
      </c>
    </row>
    <row r="17" customFormat="false" ht="26.25" hidden="false" customHeight="true" outlineLevel="0" collapsed="false">
      <c r="A17" s="82" t="s">
        <v>32</v>
      </c>
      <c r="B17" s="102" t="n">
        <v>14432.6</v>
      </c>
      <c r="C17" s="108"/>
      <c r="D17" s="103"/>
      <c r="E17" s="102"/>
      <c r="F17" s="108"/>
      <c r="G17" s="103"/>
      <c r="H17" s="103" t="n">
        <v>14856</v>
      </c>
      <c r="I17" s="109" t="n">
        <v>98</v>
      </c>
      <c r="J17" s="110" t="n">
        <v>105</v>
      </c>
      <c r="K17" s="102" t="n">
        <v>39524</v>
      </c>
      <c r="L17" s="95" t="n">
        <v>100</v>
      </c>
      <c r="M17" s="114" t="n">
        <v>266</v>
      </c>
      <c r="N17" s="102" t="n">
        <f aca="false">ROUND(K17*O17*P17/10000,1)</f>
        <v>42314.4</v>
      </c>
      <c r="O17" s="102" t="n">
        <v>101</v>
      </c>
      <c r="P17" s="107" t="n">
        <v>106</v>
      </c>
      <c r="Q17" s="102" t="n">
        <f aca="false">ROUND(N17*R17*S17/10000,1)</f>
        <v>45045.4</v>
      </c>
      <c r="R17" s="102" t="n">
        <v>101</v>
      </c>
      <c r="S17" s="111" t="n">
        <v>105.4</v>
      </c>
      <c r="T17" s="102" t="n">
        <f aca="false">ROUND(Q17*U17*V17/10000,1)</f>
        <v>47725.2</v>
      </c>
      <c r="U17" s="108" t="n">
        <v>101</v>
      </c>
      <c r="V17" s="110" t="n">
        <v>104.9</v>
      </c>
      <c r="W17" s="102" t="n">
        <f aca="false">ROUND(T17*X17*Y17/10000,1)</f>
        <v>50564.4</v>
      </c>
      <c r="X17" s="108" t="n">
        <v>101</v>
      </c>
      <c r="Y17" s="110" t="n">
        <v>104.9</v>
      </c>
    </row>
    <row r="18" customFormat="false" ht="54" hidden="false" customHeight="true" outlineLevel="0" collapsed="false">
      <c r="A18" s="116" t="s">
        <v>33</v>
      </c>
      <c r="B18" s="91" t="e">
        <f aca="false">B20+B23</f>
        <v>#VALUE!</v>
      </c>
      <c r="C18" s="91" t="e">
        <f aca="false">C20+C23</f>
        <v>#VALUE!</v>
      </c>
      <c r="D18" s="91" t="e">
        <f aca="false">D20+D23</f>
        <v>#VALUE!</v>
      </c>
      <c r="E18" s="91" t="e">
        <f aca="false">E20+E23</f>
        <v>#VALUE!</v>
      </c>
      <c r="F18" s="91" t="e">
        <f aca="false">F20+F23</f>
        <v>#VALUE!</v>
      </c>
      <c r="G18" s="91" t="e">
        <f aca="false">G20+G23</f>
        <v>#VALUE!</v>
      </c>
      <c r="H18" s="91" t="n">
        <f aca="false">H22</f>
        <v>18674.2</v>
      </c>
      <c r="I18" s="91" t="n">
        <f aca="false">I22</f>
        <v>103.5</v>
      </c>
      <c r="J18" s="91" t="n">
        <f aca="false">J22</f>
        <v>105.3</v>
      </c>
      <c r="K18" s="91" t="n">
        <f aca="false">K22</f>
        <v>20080.5</v>
      </c>
      <c r="L18" s="91" t="n">
        <f aca="false">L22</f>
        <v>100</v>
      </c>
      <c r="M18" s="91" t="n">
        <f aca="false">M22</f>
        <v>107.5</v>
      </c>
      <c r="N18" s="91" t="n">
        <f aca="false">N22</f>
        <v>21164.8</v>
      </c>
      <c r="O18" s="91" t="n">
        <f aca="false">O22</f>
        <v>100</v>
      </c>
      <c r="P18" s="91" t="n">
        <f aca="false">P22</f>
        <v>105.4</v>
      </c>
      <c r="Q18" s="91" t="n">
        <f aca="false">Q22</f>
        <v>22159.5</v>
      </c>
      <c r="R18" s="91" t="n">
        <f aca="false">R22</f>
        <v>100</v>
      </c>
      <c r="S18" s="91" t="n">
        <f aca="false">S22</f>
        <v>104.7</v>
      </c>
      <c r="T18" s="91" t="n">
        <f aca="false">T22</f>
        <v>23356.1</v>
      </c>
      <c r="U18" s="91" t="n">
        <f aca="false">U22</f>
        <v>100</v>
      </c>
      <c r="V18" s="91" t="n">
        <f aca="false">V22</f>
        <v>105.4</v>
      </c>
      <c r="W18" s="91" t="n">
        <f aca="false">W22</f>
        <v>24290.3</v>
      </c>
      <c r="X18" s="91" t="n">
        <f aca="false">X22</f>
        <v>100</v>
      </c>
      <c r="Y18" s="91" t="n">
        <f aca="false">Y22</f>
        <v>104</v>
      </c>
    </row>
    <row r="19" customFormat="false" ht="16.5" hidden="false" customHeight="true" outlineLevel="0" collapsed="false">
      <c r="A19" s="82" t="s">
        <v>34</v>
      </c>
      <c r="B19" s="102"/>
      <c r="C19" s="108"/>
      <c r="D19" s="103"/>
      <c r="E19" s="102"/>
      <c r="F19" s="108"/>
      <c r="G19" s="103"/>
      <c r="H19" s="117"/>
      <c r="I19" s="87"/>
      <c r="J19" s="117"/>
      <c r="K19" s="86"/>
      <c r="L19" s="118"/>
      <c r="M19" s="119" t="e">
        <f aca="false">K19/B19/L19*10000</f>
        <v>#DIV/0!</v>
      </c>
      <c r="N19" s="86" t="n">
        <f aca="false">ROUND(K19*O19*P19/10000,1)</f>
        <v>0</v>
      </c>
      <c r="O19" s="86"/>
      <c r="P19" s="120"/>
      <c r="Q19" s="86" t="n">
        <f aca="false">ROUND(N19*R19*S19/10000,1)</f>
        <v>0</v>
      </c>
      <c r="R19" s="86"/>
      <c r="S19" s="121"/>
      <c r="T19" s="86" t="n">
        <f aca="false">ROUND(Q19*U19*V19/10000,1)</f>
        <v>0</v>
      </c>
      <c r="U19" s="87"/>
      <c r="V19" s="122"/>
      <c r="W19" s="86" t="n">
        <f aca="false">ROUND(T19*X19*Y19/10000,1)</f>
        <v>0</v>
      </c>
      <c r="X19" s="87"/>
      <c r="Y19" s="117"/>
    </row>
    <row r="20" customFormat="false" ht="14.25" hidden="false" customHeight="true" outlineLevel="0" collapsed="false">
      <c r="A20" s="116" t="s">
        <v>35</v>
      </c>
      <c r="B20" s="91" t="n">
        <f aca="false">B22</f>
        <v>11297.1</v>
      </c>
      <c r="C20" s="91" t="n">
        <f aca="false">C22</f>
        <v>204.8</v>
      </c>
      <c r="D20" s="91" t="n">
        <f aca="false">D22</f>
        <v>8970.5</v>
      </c>
      <c r="E20" s="91" t="n">
        <f aca="false">E22</f>
        <v>204.8</v>
      </c>
      <c r="F20" s="91" t="n">
        <f aca="false">F22</f>
        <v>8970.5</v>
      </c>
      <c r="G20" s="91" t="n">
        <f aca="false">G22</f>
        <v>204.8</v>
      </c>
      <c r="H20" s="91" t="n">
        <f aca="false">H22</f>
        <v>18674.2</v>
      </c>
      <c r="I20" s="91" t="n">
        <f aca="false">I22</f>
        <v>103.5</v>
      </c>
      <c r="J20" s="91" t="n">
        <v>105.3</v>
      </c>
      <c r="K20" s="91" t="n">
        <f aca="false">K22</f>
        <v>20080.5</v>
      </c>
      <c r="L20" s="91" t="n">
        <f aca="false">L22</f>
        <v>100</v>
      </c>
      <c r="M20" s="91" t="n">
        <f aca="false">M22</f>
        <v>107.5</v>
      </c>
      <c r="N20" s="91" t="n">
        <f aca="false">N22</f>
        <v>21164.8</v>
      </c>
      <c r="O20" s="91" t="n">
        <f aca="false">O22</f>
        <v>100</v>
      </c>
      <c r="P20" s="91" t="n">
        <f aca="false">P22</f>
        <v>105.4</v>
      </c>
      <c r="Q20" s="91" t="n">
        <f aca="false">Q22</f>
        <v>22159.5</v>
      </c>
      <c r="R20" s="91" t="n">
        <f aca="false">R22</f>
        <v>100</v>
      </c>
      <c r="S20" s="91" t="n">
        <f aca="false">S22</f>
        <v>104.7</v>
      </c>
      <c r="T20" s="91" t="n">
        <f aca="false">T22</f>
        <v>23356.1</v>
      </c>
      <c r="U20" s="91" t="n">
        <f aca="false">U22</f>
        <v>100</v>
      </c>
      <c r="V20" s="91" t="n">
        <f aca="false">V22</f>
        <v>105.4</v>
      </c>
      <c r="W20" s="91" t="n">
        <f aca="false">W22</f>
        <v>24290.3</v>
      </c>
      <c r="X20" s="91" t="n">
        <f aca="false">X22</f>
        <v>100</v>
      </c>
      <c r="Y20" s="91" t="n">
        <f aca="false">Y22</f>
        <v>104</v>
      </c>
    </row>
    <row r="21" customFormat="false" ht="15" hidden="false" customHeight="true" outlineLevel="0" collapsed="false">
      <c r="A21" s="82" t="s">
        <v>29</v>
      </c>
      <c r="B21" s="102"/>
      <c r="C21" s="108"/>
      <c r="D21" s="103"/>
      <c r="E21" s="102"/>
      <c r="F21" s="108"/>
      <c r="G21" s="103"/>
      <c r="H21" s="117"/>
      <c r="I21" s="87"/>
      <c r="J21" s="117"/>
      <c r="K21" s="86"/>
      <c r="L21" s="118"/>
      <c r="M21" s="119" t="e">
        <f aca="false">K21/B21/L21*10000</f>
        <v>#DIV/0!</v>
      </c>
      <c r="N21" s="86" t="n">
        <f aca="false">ROUND(K21*O21*P21/10000,1)</f>
        <v>0</v>
      </c>
      <c r="O21" s="86"/>
      <c r="P21" s="120"/>
      <c r="Q21" s="86" t="n">
        <f aca="false">ROUND(N21*R21*S21/10000,1)</f>
        <v>0</v>
      </c>
      <c r="R21" s="86"/>
      <c r="S21" s="121"/>
      <c r="T21" s="86" t="n">
        <f aca="false">ROUND(Q21*U21*V21/10000,1)</f>
        <v>0</v>
      </c>
      <c r="U21" s="87"/>
      <c r="V21" s="117"/>
      <c r="W21" s="86" t="n">
        <f aca="false">ROUND(T21*X21*Y21/10000,1)</f>
        <v>0</v>
      </c>
      <c r="X21" s="87"/>
      <c r="Y21" s="117"/>
    </row>
    <row r="22" customFormat="false" ht="16.5" hidden="false" customHeight="true" outlineLevel="0" collapsed="false">
      <c r="A22" s="82" t="s">
        <v>36</v>
      </c>
      <c r="B22" s="102" t="n">
        <v>11297.1</v>
      </c>
      <c r="C22" s="102" t="n">
        <v>204.8</v>
      </c>
      <c r="D22" s="102" t="n">
        <v>8970.5</v>
      </c>
      <c r="E22" s="102" t="n">
        <v>204.8</v>
      </c>
      <c r="F22" s="102" t="n">
        <v>8970.5</v>
      </c>
      <c r="G22" s="102" t="n">
        <v>204.8</v>
      </c>
      <c r="H22" s="102" t="n">
        <v>18674.2</v>
      </c>
      <c r="I22" s="112" t="n">
        <v>103.5</v>
      </c>
      <c r="J22" s="112" t="n">
        <v>105.3</v>
      </c>
      <c r="K22" s="102" t="n">
        <v>20080.5</v>
      </c>
      <c r="L22" s="95" t="n">
        <v>100</v>
      </c>
      <c r="M22" s="106" t="n">
        <v>107.5</v>
      </c>
      <c r="N22" s="102" t="n">
        <f aca="false">ROUND(K22*O22*P22/10000,1)</f>
        <v>21164.8</v>
      </c>
      <c r="O22" s="103" t="n">
        <v>100</v>
      </c>
      <c r="P22" s="91" t="n">
        <v>105.4</v>
      </c>
      <c r="Q22" s="102" t="n">
        <f aca="false">ROUND(N22*R22*S22/10000,1)</f>
        <v>22159.5</v>
      </c>
      <c r="R22" s="102" t="n">
        <v>100</v>
      </c>
      <c r="S22" s="123" t="n">
        <v>104.7</v>
      </c>
      <c r="T22" s="102" t="n">
        <f aca="false">ROUND(Q22*U22*V22/10000,1)</f>
        <v>23356.1</v>
      </c>
      <c r="U22" s="108" t="n">
        <v>100</v>
      </c>
      <c r="V22" s="103" t="n">
        <v>105.4</v>
      </c>
      <c r="W22" s="102" t="n">
        <f aca="false">ROUND(T22*X22*Y22/10000,1)</f>
        <v>24290.3</v>
      </c>
      <c r="X22" s="108" t="n">
        <v>100</v>
      </c>
      <c r="Y22" s="103" t="n">
        <v>104</v>
      </c>
    </row>
    <row r="23" customFormat="false" ht="65.25" hidden="false" customHeight="true" outlineLevel="0" collapsed="false">
      <c r="A23" s="116" t="s">
        <v>37</v>
      </c>
      <c r="B23" s="91" t="e">
        <f aca="false">B24+#REF!</f>
        <v>#VALUE!</v>
      </c>
      <c r="C23" s="91" t="e">
        <f aca="false">C24+#REF!</f>
        <v>#VALUE!</v>
      </c>
      <c r="D23" s="91" t="e">
        <f aca="false">D24+#REF!</f>
        <v>#VALUE!</v>
      </c>
      <c r="E23" s="91" t="e">
        <f aca="false">E24+#REF!</f>
        <v>#VALUE!</v>
      </c>
      <c r="F23" s="91" t="e">
        <f aca="false">F24+#REF!</f>
        <v>#VALUE!</v>
      </c>
      <c r="G23" s="91" t="e">
        <f aca="false">G24+#REF!</f>
        <v>#VALUE!</v>
      </c>
      <c r="H23" s="91" t="n">
        <f aca="false">H24</f>
        <v>8216</v>
      </c>
      <c r="I23" s="91" t="n">
        <f aca="false">I24</f>
        <v>111.2</v>
      </c>
      <c r="J23" s="91" t="n">
        <f aca="false">J24</f>
        <v>105.3</v>
      </c>
      <c r="K23" s="91" t="n">
        <f aca="false">K24</f>
        <v>10668.4</v>
      </c>
      <c r="L23" s="91" t="n">
        <f aca="false">L24</f>
        <v>100</v>
      </c>
      <c r="M23" s="91" t="n">
        <f aca="false">M24</f>
        <v>129.8</v>
      </c>
      <c r="N23" s="91" t="n">
        <f aca="false">N24</f>
        <v>11457.9</v>
      </c>
      <c r="O23" s="91" t="n">
        <f aca="false">O24</f>
        <v>100</v>
      </c>
      <c r="P23" s="91" t="n">
        <f aca="false">P24</f>
        <v>107.4</v>
      </c>
      <c r="Q23" s="91" t="n">
        <f aca="false">Q24</f>
        <v>11881.8</v>
      </c>
      <c r="R23" s="91" t="n">
        <f aca="false">R24</f>
        <v>100</v>
      </c>
      <c r="S23" s="91" t="n">
        <f aca="false">S24</f>
        <v>103.7</v>
      </c>
      <c r="T23" s="91" t="n">
        <f aca="false">T24</f>
        <v>12357.1</v>
      </c>
      <c r="U23" s="91" t="n">
        <f aca="false">U24</f>
        <v>100</v>
      </c>
      <c r="V23" s="91" t="n">
        <f aca="false">V24</f>
        <v>104</v>
      </c>
      <c r="W23" s="91" t="n">
        <f aca="false">W24</f>
        <v>12851.4</v>
      </c>
      <c r="X23" s="91" t="n">
        <f aca="false">X24</f>
        <v>100</v>
      </c>
      <c r="Y23" s="91" t="n">
        <f aca="false">Y24</f>
        <v>104</v>
      </c>
    </row>
    <row r="24" customFormat="false" ht="19.5" hidden="false" customHeight="true" outlineLevel="0" collapsed="false">
      <c r="A24" s="124" t="s">
        <v>38</v>
      </c>
      <c r="B24" s="102" t="n">
        <v>5851.8</v>
      </c>
      <c r="C24" s="103" t="n">
        <v>96.6</v>
      </c>
      <c r="D24" s="102" t="n">
        <v>3107</v>
      </c>
      <c r="E24" s="103" t="n">
        <v>96.6</v>
      </c>
      <c r="F24" s="102" t="n">
        <v>3107</v>
      </c>
      <c r="G24" s="103" t="n">
        <v>96.6</v>
      </c>
      <c r="H24" s="102" t="n">
        <v>8216</v>
      </c>
      <c r="I24" s="110" t="n">
        <v>111.2</v>
      </c>
      <c r="J24" s="112" t="n">
        <v>105.3</v>
      </c>
      <c r="K24" s="102" t="n">
        <v>10668.4</v>
      </c>
      <c r="L24" s="125" t="n">
        <v>100</v>
      </c>
      <c r="M24" s="106" t="n">
        <v>129.8</v>
      </c>
      <c r="N24" s="102" t="n">
        <f aca="false">ROUND(K24*O24*P24/10000,1)</f>
        <v>11457.9</v>
      </c>
      <c r="O24" s="102" t="n">
        <v>100</v>
      </c>
      <c r="P24" s="91" t="n">
        <v>107.4</v>
      </c>
      <c r="Q24" s="102" t="n">
        <f aca="false">ROUND(N24*R24*S24/10000,1)</f>
        <v>11881.8</v>
      </c>
      <c r="R24" s="102" t="n">
        <v>100</v>
      </c>
      <c r="S24" s="123" t="n">
        <v>103.7</v>
      </c>
      <c r="T24" s="102" t="n">
        <f aca="false">ROUND(Q24*U24*V24/10000,1)</f>
        <v>12357.1</v>
      </c>
      <c r="U24" s="108" t="n">
        <v>100</v>
      </c>
      <c r="V24" s="103" t="n">
        <v>104</v>
      </c>
      <c r="W24" s="102" t="n">
        <f aca="false">ROUND(T24*X24*Y24/10000,1)</f>
        <v>12851.4</v>
      </c>
      <c r="X24" s="108" t="n">
        <v>100</v>
      </c>
      <c r="Y24" s="103" t="n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0:38Z</dcterms:created>
  <dc:creator>Bugorskaia_IN</dc:creator>
  <dc:description/>
  <dc:language>en-US</dc:language>
  <cp:lastModifiedBy>Bugorskaia_IN</cp:lastModifiedBy>
  <cp:lastPrinted>2020-07-03T12:29:29Z</cp:lastPrinted>
  <dcterms:modified xsi:type="dcterms:W3CDTF">2020-07-17T06:13:16Z</dcterms:modified>
  <cp:revision>0</cp:revision>
  <dc:subject/>
  <dc:title/>
</cp:coreProperties>
</file>