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зовый" sheetId="1" state="visible" r:id="rId2"/>
    <sheet name="Лист1" sheetId="2" state="visible" r:id="rId3"/>
  </sheets>
  <definedNames>
    <definedName function="false" hidden="false" localSheetId="0" name="_xlnm.Print_Titles" vbProcedure="false">Базовы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8">
  <si>
    <t xml:space="preserve">Базовый вариант, целевой вариант, консервативный вариант.</t>
  </si>
  <si>
    <t xml:space="preserve">                                         Производство основных видов сельскохозяйственной продукции                                            </t>
  </si>
  <si>
    <t xml:space="preserve">по Черемисиновскому  району  </t>
  </si>
  <si>
    <t xml:space="preserve">Зерно (в весе после доработки), тонн</t>
  </si>
  <si>
    <t xml:space="preserve">Сахарная свекла, тонн</t>
  </si>
  <si>
    <t xml:space="preserve">Подсолнечник, тонн</t>
  </si>
  <si>
    <t xml:space="preserve">Соя, тонн</t>
  </si>
  <si>
    <t xml:space="preserve">Картофель, тонн</t>
  </si>
  <si>
    <t xml:space="preserve">Овощи, тонн</t>
  </si>
  <si>
    <t xml:space="preserve">Молоко (тонн)</t>
  </si>
  <si>
    <t xml:space="preserve">Мясо (реализация на убой в живом весе), тонн </t>
  </si>
  <si>
    <t xml:space="preserve">Мясо (реализация на убой в живом весе), тонн</t>
  </si>
  <si>
    <t xml:space="preserve">всего</t>
  </si>
  <si>
    <t xml:space="preserve">в том числе по видам:</t>
  </si>
  <si>
    <t xml:space="preserve">2019 год отчет</t>
  </si>
  <si>
    <t xml:space="preserve">2020 год оценка</t>
  </si>
  <si>
    <t xml:space="preserve">прогноз</t>
  </si>
  <si>
    <t xml:space="preserve">КРС</t>
  </si>
  <si>
    <t xml:space="preserve">свиньи</t>
  </si>
  <si>
    <t xml:space="preserve">лошади</t>
  </si>
  <si>
    <t xml:space="preserve">птица</t>
  </si>
  <si>
    <t xml:space="preserve">2021 год</t>
  </si>
  <si>
    <t xml:space="preserve">2022год</t>
  </si>
  <si>
    <t xml:space="preserve">2023год</t>
  </si>
  <si>
    <t xml:space="preserve">2022 год</t>
  </si>
  <si>
    <t xml:space="preserve">2023 год</t>
  </si>
  <si>
    <t xml:space="preserve">ООО «Русское поле»</t>
  </si>
  <si>
    <t xml:space="preserve">ОАО «Новая жизнь»</t>
  </si>
  <si>
    <t xml:space="preserve">СХПК «Комсомолец»</t>
  </si>
  <si>
    <t xml:space="preserve">ООО «Заря»</t>
  </si>
  <si>
    <t xml:space="preserve">СХПК имени Гагарина</t>
  </si>
  <si>
    <t xml:space="preserve">ООО «Черемисиново 1»</t>
  </si>
  <si>
    <t xml:space="preserve">ООО «Колос»</t>
  </si>
  <si>
    <t xml:space="preserve">ООО «Черемисиново 2»</t>
  </si>
  <si>
    <t xml:space="preserve">ООО «Нива»</t>
  </si>
  <si>
    <t xml:space="preserve">ООО «Черемисиновский свекловод»ООО "Курск-Агро"</t>
  </si>
  <si>
    <t xml:space="preserve">ООО «Черемисиновский свекловод»</t>
  </si>
  <si>
    <t xml:space="preserve">ООО «Черемисиновское агрообъединение»</t>
  </si>
  <si>
    <t xml:space="preserve">ООО «Старосавинское»</t>
  </si>
  <si>
    <t xml:space="preserve">ООО "Паритет Инвест</t>
  </si>
  <si>
    <t xml:space="preserve">ООО "Кшень Агро"</t>
  </si>
  <si>
    <t xml:space="preserve">ООО "Магнитный+"</t>
  </si>
  <si>
    <t xml:space="preserve">Итого сельхозпредприятия</t>
  </si>
  <si>
    <t xml:space="preserve">Крестьянские (фермерские) хозяйства (в целом по району)</t>
  </si>
  <si>
    <t xml:space="preserve">Личные подсобные хозяйства населения</t>
  </si>
  <si>
    <t xml:space="preserve">Всего по району </t>
  </si>
  <si>
    <t xml:space="preserve"> Глава  Черемисиновского района                                                                   М.Н.Игнатов</t>
  </si>
  <si>
    <t xml:space="preserve">06.07.2020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sz val="8"/>
      <color rgb="FF80008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sz val="8"/>
      <name val="Arial Cyr"/>
      <family val="0"/>
      <charset val="204"/>
    </font>
    <font>
      <sz val="10"/>
      <color rgb="FF80008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3"/>
  <sheetViews>
    <sheetView showFormulas="false" showGridLines="tru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AP5" activeCellId="0" sqref="AP5:B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.13"/>
    <col collapsed="false" customWidth="true" hidden="false" outlineLevel="0" max="3" min="3" style="0" width="5.99"/>
    <col collapsed="false" customWidth="true" hidden="false" outlineLevel="0" max="4" min="4" style="0" width="7.14"/>
    <col collapsed="false" customWidth="true" hidden="false" outlineLevel="0" max="5" min="5" style="0" width="6.13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8" min="8" style="0" width="6.7"/>
    <col collapsed="false" customWidth="true" hidden="false" outlineLevel="0" max="9" min="9" style="0" width="6.28"/>
    <col collapsed="false" customWidth="true" hidden="false" outlineLevel="0" max="10" min="10" style="0" width="6.7"/>
    <col collapsed="false" customWidth="true" hidden="false" outlineLevel="0" max="11" min="11" style="0" width="6.41"/>
    <col collapsed="false" customWidth="true" hidden="false" outlineLevel="0" max="12" min="12" style="0" width="5.71"/>
    <col collapsed="false" customWidth="true" hidden="fals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5.13"/>
    <col collapsed="false" customWidth="true" hidden="false" outlineLevel="0" max="16" min="16" style="0" width="5.56"/>
    <col collapsed="false" customWidth="true" hidden="false" outlineLevel="0" max="17" min="17" style="0" width="5.41"/>
    <col collapsed="false" customWidth="true" hidden="false" outlineLevel="0" max="18" min="18" style="0" width="5.71"/>
    <col collapsed="false" customWidth="true" hidden="false" outlineLevel="0" max="19" min="19" style="0" width="5.28"/>
    <col collapsed="false" customWidth="true" hidden="false" outlineLevel="0" max="20" min="20" style="0" width="6.13"/>
    <col collapsed="false" customWidth="true" hidden="false" outlineLevel="0" max="26" min="21" style="0" width="5.99"/>
    <col collapsed="false" customWidth="true" hidden="false" outlineLevel="0" max="27" min="27" style="0" width="5.41"/>
    <col collapsed="false" customWidth="true" hidden="false" outlineLevel="0" max="30" min="28" style="0" width="6.41"/>
    <col collapsed="false" customWidth="true" hidden="false" outlineLevel="0" max="31" min="31" style="0" width="5.71"/>
    <col collapsed="false" customWidth="true" hidden="false" outlineLevel="0" max="32" min="32" style="0" width="6.56"/>
    <col collapsed="false" customWidth="true" hidden="false" outlineLevel="0" max="33" min="33" style="0" width="4.99"/>
    <col collapsed="false" customWidth="true" hidden="false" outlineLevel="0" max="34" min="34" style="0" width="6.13"/>
    <col collapsed="false" customWidth="true" hidden="false" outlineLevel="0" max="35" min="35" style="0" width="5.71"/>
    <col collapsed="false" customWidth="true" hidden="false" outlineLevel="0" max="36" min="36" style="0" width="5.99"/>
    <col collapsed="false" customWidth="true" hidden="false" outlineLevel="0" max="37" min="37" style="0" width="6.56"/>
    <col collapsed="false" customWidth="true" hidden="false" outlineLevel="0" max="39" min="38" style="0" width="6.41"/>
    <col collapsed="false" customWidth="true" hidden="false" outlineLevel="0" max="41" min="40" style="0" width="6.13"/>
    <col collapsed="false" customWidth="true" hidden="false" outlineLevel="0" max="42" min="42" style="0" width="5.99"/>
    <col collapsed="false" customWidth="true" hidden="false" outlineLevel="0" max="43" min="43" style="0" width="6.13"/>
    <col collapsed="false" customWidth="true" hidden="false" outlineLevel="0" max="44" min="44" style="0" width="6.41"/>
    <col collapsed="false" customWidth="true" hidden="false" outlineLevel="0" max="45" min="45" style="0" width="6.13"/>
    <col collapsed="false" customWidth="true" hidden="false" outlineLevel="0" max="46" min="46" style="0" width="5.99"/>
    <col collapsed="false" customWidth="true" hidden="false" outlineLevel="0" max="48" min="47" style="0" width="5.28"/>
    <col collapsed="false" customWidth="true" hidden="false" outlineLevel="0" max="49" min="49" style="0" width="5.13"/>
    <col collapsed="false" customWidth="true" hidden="false" outlineLevel="0" max="50" min="50" style="0" width="5.28"/>
    <col collapsed="false" customWidth="true" hidden="false" outlineLevel="0" max="51" min="51" style="0" width="4.14"/>
    <col collapsed="false" customWidth="true" hidden="false" outlineLevel="0" max="52" min="52" style="0" width="4.41"/>
    <col collapsed="false" customWidth="true" hidden="false" outlineLevel="0" max="53" min="53" style="0" width="6.28"/>
    <col collapsed="false" customWidth="true" hidden="false" outlineLevel="0" max="54" min="54" style="0" width="5.85"/>
    <col collapsed="false" customWidth="true" hidden="false" outlineLevel="0" max="55" min="55" style="0" width="5.99"/>
    <col collapsed="false" customWidth="true" hidden="false" outlineLevel="0" max="56" min="56" style="0" width="5.85"/>
    <col collapsed="false" customWidth="true" hidden="false" outlineLevel="0" max="57" min="57" style="0" width="6.13"/>
    <col collapsed="false" customWidth="true" hidden="false" outlineLevel="0" max="58" min="58" style="0" width="6.28"/>
    <col collapsed="false" customWidth="true" hidden="false" outlineLevel="0" max="59" min="59" style="0" width="6.41"/>
    <col collapsed="false" customWidth="true" hidden="false" outlineLevel="0" max="61" min="60" style="0" width="6.56"/>
    <col collapsed="false" customWidth="true" hidden="false" outlineLevel="0" max="62" min="62" style="0" width="0.13"/>
    <col collapsed="false" customWidth="true" hidden="false" outlineLevel="0" max="63" min="63" style="0" width="2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/>
      <c r="AB2" s="3"/>
      <c r="AC2" s="3"/>
      <c r="AD2" s="3"/>
      <c r="AE2" s="3"/>
      <c r="AF2" s="3"/>
      <c r="AG2" s="3"/>
      <c r="AH2" s="3"/>
      <c r="AI2" s="3"/>
      <c r="AJ2" s="3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true" customHeight="true" outlineLevel="0" collapsed="false"/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6"/>
      <c r="AB4" s="6"/>
      <c r="AC4" s="6"/>
      <c r="AD4" s="6"/>
      <c r="AE4" s="6"/>
      <c r="AF4" s="7"/>
      <c r="AG4" s="8"/>
      <c r="AH4" s="8"/>
      <c r="AI4" s="8"/>
      <c r="AJ4" s="8"/>
      <c r="AK4" s="7"/>
      <c r="AL4" s="8"/>
      <c r="AM4" s="8"/>
      <c r="AN4" s="8"/>
      <c r="AO4" s="8"/>
      <c r="AP4" s="9"/>
      <c r="AQ4" s="10"/>
      <c r="AR4" s="10"/>
      <c r="AS4" s="10"/>
      <c r="AT4" s="10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customFormat="false" ht="24.75" hidden="false" customHeight="true" outlineLevel="0" collapsed="false">
      <c r="A5" s="11"/>
      <c r="B5" s="12" t="s">
        <v>3</v>
      </c>
      <c r="C5" s="12"/>
      <c r="D5" s="12"/>
      <c r="E5" s="12"/>
      <c r="F5" s="12"/>
      <c r="G5" s="13" t="s">
        <v>4</v>
      </c>
      <c r="H5" s="13"/>
      <c r="I5" s="13"/>
      <c r="J5" s="13"/>
      <c r="K5" s="13"/>
      <c r="L5" s="12" t="s">
        <v>5</v>
      </c>
      <c r="M5" s="12"/>
      <c r="N5" s="12"/>
      <c r="O5" s="12"/>
      <c r="P5" s="12"/>
      <c r="Q5" s="13" t="s">
        <v>6</v>
      </c>
      <c r="R5" s="13"/>
      <c r="S5" s="13"/>
      <c r="T5" s="13"/>
      <c r="U5" s="13"/>
      <c r="V5" s="13" t="s">
        <v>7</v>
      </c>
      <c r="W5" s="13"/>
      <c r="X5" s="13"/>
      <c r="Y5" s="13"/>
      <c r="Z5" s="13"/>
      <c r="AA5" s="13" t="s">
        <v>8</v>
      </c>
      <c r="AB5" s="13"/>
      <c r="AC5" s="13"/>
      <c r="AD5" s="13"/>
      <c r="AE5" s="13"/>
      <c r="AF5" s="13" t="s">
        <v>9</v>
      </c>
      <c r="AG5" s="13"/>
      <c r="AH5" s="13"/>
      <c r="AI5" s="13"/>
      <c r="AJ5" s="13"/>
      <c r="AK5" s="14" t="s">
        <v>10</v>
      </c>
      <c r="AL5" s="14"/>
      <c r="AM5" s="14"/>
      <c r="AN5" s="14"/>
      <c r="AO5" s="14"/>
      <c r="AP5" s="15" t="s">
        <v>11</v>
      </c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6"/>
      <c r="BG5" s="16"/>
      <c r="BH5" s="16"/>
      <c r="BI5" s="17"/>
    </row>
    <row r="6" customFormat="false" ht="12.75" hidden="true" customHeight="true" outlineLevel="0" collapsed="false">
      <c r="A6" s="11"/>
      <c r="B6" s="12"/>
      <c r="C6" s="12"/>
      <c r="D6" s="12"/>
      <c r="E6" s="12"/>
      <c r="F6" s="12"/>
      <c r="G6" s="13"/>
      <c r="H6" s="13"/>
      <c r="I6" s="13"/>
      <c r="J6" s="13"/>
      <c r="K6" s="13"/>
      <c r="L6" s="12"/>
      <c r="M6" s="12"/>
      <c r="N6" s="12"/>
      <c r="O6" s="12"/>
      <c r="P6" s="12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8" t="s">
        <v>12</v>
      </c>
      <c r="AL6" s="18"/>
      <c r="AM6" s="18"/>
      <c r="AN6" s="18"/>
      <c r="AO6" s="18"/>
      <c r="AP6" s="18" t="s">
        <v>13</v>
      </c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</row>
    <row r="7" customFormat="false" ht="12.75" hidden="false" customHeight="true" outlineLevel="0" collapsed="false">
      <c r="A7" s="11"/>
      <c r="B7" s="19" t="s">
        <v>14</v>
      </c>
      <c r="C7" s="19" t="s">
        <v>15</v>
      </c>
      <c r="D7" s="20" t="s">
        <v>16</v>
      </c>
      <c r="E7" s="20"/>
      <c r="F7" s="20"/>
      <c r="G7" s="19" t="s">
        <v>14</v>
      </c>
      <c r="H7" s="19" t="s">
        <v>15</v>
      </c>
      <c r="I7" s="20" t="s">
        <v>16</v>
      </c>
      <c r="J7" s="20"/>
      <c r="K7" s="20"/>
      <c r="L7" s="19" t="s">
        <v>14</v>
      </c>
      <c r="M7" s="19" t="s">
        <v>15</v>
      </c>
      <c r="N7" s="20" t="s">
        <v>16</v>
      </c>
      <c r="O7" s="20"/>
      <c r="P7" s="20"/>
      <c r="Q7" s="19" t="s">
        <v>14</v>
      </c>
      <c r="R7" s="19" t="s">
        <v>15</v>
      </c>
      <c r="S7" s="20" t="s">
        <v>16</v>
      </c>
      <c r="T7" s="20"/>
      <c r="U7" s="20"/>
      <c r="V7" s="19" t="s">
        <v>14</v>
      </c>
      <c r="W7" s="19" t="s">
        <v>15</v>
      </c>
      <c r="X7" s="20" t="s">
        <v>16</v>
      </c>
      <c r="Y7" s="20"/>
      <c r="Z7" s="20"/>
      <c r="AA7" s="19" t="s">
        <v>14</v>
      </c>
      <c r="AB7" s="19" t="s">
        <v>15</v>
      </c>
      <c r="AC7" s="20" t="s">
        <v>16</v>
      </c>
      <c r="AD7" s="20"/>
      <c r="AE7" s="20"/>
      <c r="AF7" s="19" t="s">
        <v>14</v>
      </c>
      <c r="AG7" s="19" t="s">
        <v>15</v>
      </c>
      <c r="AH7" s="20" t="s">
        <v>16</v>
      </c>
      <c r="AI7" s="20"/>
      <c r="AJ7" s="20"/>
      <c r="AK7" s="19" t="s">
        <v>14</v>
      </c>
      <c r="AL7" s="19" t="s">
        <v>15</v>
      </c>
      <c r="AM7" s="20" t="s">
        <v>16</v>
      </c>
      <c r="AN7" s="20"/>
      <c r="AO7" s="20"/>
      <c r="AP7" s="18" t="s">
        <v>17</v>
      </c>
      <c r="AQ7" s="18"/>
      <c r="AR7" s="18"/>
      <c r="AS7" s="18"/>
      <c r="AT7" s="18"/>
      <c r="AU7" s="18" t="s">
        <v>18</v>
      </c>
      <c r="AV7" s="18"/>
      <c r="AW7" s="18"/>
      <c r="AX7" s="18"/>
      <c r="AY7" s="18"/>
      <c r="AZ7" s="18" t="s">
        <v>19</v>
      </c>
      <c r="BA7" s="18"/>
      <c r="BB7" s="18"/>
      <c r="BC7" s="18"/>
      <c r="BD7" s="18"/>
      <c r="BE7" s="18" t="s">
        <v>20</v>
      </c>
      <c r="BF7" s="18"/>
      <c r="BG7" s="18"/>
      <c r="BH7" s="18"/>
      <c r="BI7" s="18"/>
    </row>
    <row r="8" customFormat="false" ht="12.75" hidden="false" customHeight="true" outlineLevel="0" collapsed="false">
      <c r="A8" s="11"/>
      <c r="B8" s="19"/>
      <c r="C8" s="19"/>
      <c r="D8" s="21" t="s">
        <v>21</v>
      </c>
      <c r="E8" s="21" t="s">
        <v>22</v>
      </c>
      <c r="F8" s="21" t="s">
        <v>23</v>
      </c>
      <c r="G8" s="19"/>
      <c r="H8" s="19"/>
      <c r="I8" s="21" t="s">
        <v>21</v>
      </c>
      <c r="J8" s="21" t="s">
        <v>22</v>
      </c>
      <c r="K8" s="21" t="s">
        <v>23</v>
      </c>
      <c r="L8" s="19"/>
      <c r="M8" s="19"/>
      <c r="N8" s="21" t="s">
        <v>21</v>
      </c>
      <c r="O8" s="21" t="s">
        <v>22</v>
      </c>
      <c r="P8" s="21" t="s">
        <v>23</v>
      </c>
      <c r="Q8" s="19"/>
      <c r="R8" s="19"/>
      <c r="S8" s="21" t="s">
        <v>21</v>
      </c>
      <c r="T8" s="21" t="s">
        <v>22</v>
      </c>
      <c r="U8" s="21" t="s">
        <v>23</v>
      </c>
      <c r="V8" s="19"/>
      <c r="W8" s="19"/>
      <c r="X8" s="21" t="s">
        <v>21</v>
      </c>
      <c r="Y8" s="21" t="s">
        <v>22</v>
      </c>
      <c r="Z8" s="21" t="s">
        <v>23</v>
      </c>
      <c r="AA8" s="19"/>
      <c r="AB8" s="19"/>
      <c r="AC8" s="21" t="s">
        <v>21</v>
      </c>
      <c r="AD8" s="21" t="s">
        <v>22</v>
      </c>
      <c r="AE8" s="21" t="s">
        <v>23</v>
      </c>
      <c r="AF8" s="19"/>
      <c r="AG8" s="19"/>
      <c r="AH8" s="21" t="s">
        <v>21</v>
      </c>
      <c r="AI8" s="21" t="s">
        <v>22</v>
      </c>
      <c r="AJ8" s="21" t="s">
        <v>23</v>
      </c>
      <c r="AK8" s="19"/>
      <c r="AL8" s="19"/>
      <c r="AM8" s="21" t="s">
        <v>21</v>
      </c>
      <c r="AN8" s="21" t="s">
        <v>22</v>
      </c>
      <c r="AO8" s="21" t="s">
        <v>23</v>
      </c>
      <c r="AP8" s="14" t="s">
        <v>14</v>
      </c>
      <c r="AQ8" s="14" t="s">
        <v>15</v>
      </c>
      <c r="AR8" s="18" t="s">
        <v>16</v>
      </c>
      <c r="AS8" s="18"/>
      <c r="AT8" s="18"/>
      <c r="AU8" s="14" t="s">
        <v>14</v>
      </c>
      <c r="AV8" s="14" t="s">
        <v>15</v>
      </c>
      <c r="AW8" s="18" t="s">
        <v>16</v>
      </c>
      <c r="AX8" s="18"/>
      <c r="AY8" s="18"/>
      <c r="AZ8" s="14" t="s">
        <v>14</v>
      </c>
      <c r="BA8" s="14" t="s">
        <v>15</v>
      </c>
      <c r="BB8" s="18" t="s">
        <v>16</v>
      </c>
      <c r="BC8" s="18"/>
      <c r="BD8" s="18"/>
      <c r="BE8" s="14" t="s">
        <v>14</v>
      </c>
      <c r="BF8" s="14" t="s">
        <v>15</v>
      </c>
      <c r="BG8" s="18" t="s">
        <v>16</v>
      </c>
      <c r="BH8" s="18"/>
      <c r="BI8" s="18"/>
    </row>
    <row r="9" customFormat="false" ht="30.75" hidden="false" customHeight="true" outlineLevel="0" collapsed="false">
      <c r="A9" s="11"/>
      <c r="B9" s="19"/>
      <c r="C9" s="19"/>
      <c r="D9" s="21"/>
      <c r="E9" s="21"/>
      <c r="F9" s="21"/>
      <c r="G9" s="19"/>
      <c r="H9" s="19"/>
      <c r="I9" s="21"/>
      <c r="J9" s="21"/>
      <c r="K9" s="21"/>
      <c r="L9" s="19"/>
      <c r="M9" s="19"/>
      <c r="N9" s="21"/>
      <c r="O9" s="21"/>
      <c r="P9" s="21"/>
      <c r="Q9" s="19"/>
      <c r="R9" s="19"/>
      <c r="S9" s="21"/>
      <c r="T9" s="21"/>
      <c r="U9" s="21"/>
      <c r="V9" s="19"/>
      <c r="W9" s="19"/>
      <c r="X9" s="21"/>
      <c r="Y9" s="21"/>
      <c r="Z9" s="21"/>
      <c r="AA9" s="19"/>
      <c r="AB9" s="19"/>
      <c r="AC9" s="21"/>
      <c r="AD9" s="21"/>
      <c r="AE9" s="21"/>
      <c r="AF9" s="19"/>
      <c r="AG9" s="19"/>
      <c r="AH9" s="21"/>
      <c r="AI9" s="21"/>
      <c r="AJ9" s="21"/>
      <c r="AK9" s="19"/>
      <c r="AL9" s="19"/>
      <c r="AM9" s="21"/>
      <c r="AN9" s="21"/>
      <c r="AO9" s="21"/>
      <c r="AP9" s="14"/>
      <c r="AQ9" s="14"/>
      <c r="AR9" s="22" t="s">
        <v>21</v>
      </c>
      <c r="AS9" s="22" t="s">
        <v>24</v>
      </c>
      <c r="AT9" s="22" t="s">
        <v>25</v>
      </c>
      <c r="AU9" s="14"/>
      <c r="AV9" s="14"/>
      <c r="AW9" s="22" t="s">
        <v>21</v>
      </c>
      <c r="AX9" s="22" t="s">
        <v>24</v>
      </c>
      <c r="AY9" s="22" t="s">
        <v>25</v>
      </c>
      <c r="AZ9" s="14"/>
      <c r="BA9" s="14"/>
      <c r="BB9" s="22" t="s">
        <v>21</v>
      </c>
      <c r="BC9" s="22" t="s">
        <v>24</v>
      </c>
      <c r="BD9" s="22" t="s">
        <v>25</v>
      </c>
      <c r="BE9" s="14"/>
      <c r="BF9" s="14"/>
      <c r="BG9" s="22" t="s">
        <v>21</v>
      </c>
      <c r="BH9" s="22" t="s">
        <v>24</v>
      </c>
      <c r="BI9" s="22" t="s">
        <v>25</v>
      </c>
    </row>
    <row r="10" s="30" customFormat="true" ht="16.5" hidden="false" customHeight="true" outlineLevel="0" collapsed="false">
      <c r="A10" s="22" t="s">
        <v>26</v>
      </c>
      <c r="B10" s="23"/>
      <c r="C10" s="23"/>
      <c r="D10" s="23"/>
      <c r="E10" s="23"/>
      <c r="F10" s="23"/>
      <c r="G10" s="24"/>
      <c r="H10" s="24"/>
      <c r="I10" s="24"/>
      <c r="J10" s="24"/>
      <c r="K10" s="18"/>
      <c r="L10" s="20"/>
      <c r="M10" s="20"/>
      <c r="N10" s="20"/>
      <c r="O10" s="23"/>
      <c r="P10" s="23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24"/>
      <c r="AB10" s="24"/>
      <c r="AC10" s="24"/>
      <c r="AD10" s="24"/>
      <c r="AE10" s="24"/>
      <c r="AF10" s="25" t="n">
        <v>670.2</v>
      </c>
      <c r="AG10" s="26" t="n">
        <v>638.3</v>
      </c>
      <c r="AH10" s="26" t="n">
        <v>638.3</v>
      </c>
      <c r="AI10" s="26" t="n">
        <v>638.3</v>
      </c>
      <c r="AJ10" s="26" t="n">
        <v>638.3</v>
      </c>
      <c r="AK10" s="25" t="n">
        <v>24.3</v>
      </c>
      <c r="AL10" s="27"/>
      <c r="AM10" s="27"/>
      <c r="AN10" s="27"/>
      <c r="AO10" s="27"/>
      <c r="AP10" s="27"/>
      <c r="AQ10" s="27"/>
      <c r="AR10" s="27"/>
      <c r="AS10" s="27"/>
      <c r="AT10" s="27"/>
      <c r="AU10" s="27" t="n">
        <v>0</v>
      </c>
      <c r="AV10" s="27" t="n">
        <v>0</v>
      </c>
      <c r="AW10" s="27" t="n">
        <v>0</v>
      </c>
      <c r="AX10" s="27" t="n">
        <v>0</v>
      </c>
      <c r="AY10" s="27" t="n">
        <v>0</v>
      </c>
      <c r="AZ10" s="27" t="n">
        <v>0</v>
      </c>
      <c r="BA10" s="27" t="n">
        <v>0</v>
      </c>
      <c r="BB10" s="27" t="n">
        <v>0</v>
      </c>
      <c r="BC10" s="27" t="n">
        <v>0</v>
      </c>
      <c r="BD10" s="27" t="n">
        <v>0</v>
      </c>
      <c r="BE10" s="27" t="n">
        <v>0</v>
      </c>
      <c r="BF10" s="27" t="n">
        <v>0</v>
      </c>
      <c r="BG10" s="27" t="n">
        <v>0</v>
      </c>
      <c r="BH10" s="27" t="n">
        <v>0</v>
      </c>
      <c r="BI10" s="27" t="n">
        <v>0</v>
      </c>
      <c r="BJ10" s="28"/>
      <c r="BK10" s="29" t="s">
        <v>26</v>
      </c>
    </row>
    <row r="11" s="30" customFormat="true" ht="12.75" hidden="false" customHeight="false" outlineLevel="0" collapsed="false">
      <c r="A11" s="22" t="s">
        <v>27</v>
      </c>
      <c r="B11" s="31" t="n">
        <v>45542</v>
      </c>
      <c r="C11" s="32" t="n">
        <v>47000</v>
      </c>
      <c r="D11" s="33" t="n">
        <v>49000</v>
      </c>
      <c r="E11" s="34" t="n">
        <v>49300</v>
      </c>
      <c r="F11" s="31" t="n">
        <v>49800</v>
      </c>
      <c r="G11" s="31" t="n">
        <v>65964</v>
      </c>
      <c r="H11" s="32" t="n">
        <v>66000</v>
      </c>
      <c r="I11" s="33" t="n">
        <v>66900</v>
      </c>
      <c r="J11" s="34" t="n">
        <v>67200</v>
      </c>
      <c r="K11" s="31" t="n">
        <v>67400</v>
      </c>
      <c r="L11" s="31" t="n">
        <v>3107</v>
      </c>
      <c r="M11" s="32" t="n">
        <v>3160</v>
      </c>
      <c r="N11" s="33" t="n">
        <v>3200</v>
      </c>
      <c r="O11" s="34" t="n">
        <v>3260</v>
      </c>
      <c r="P11" s="31" t="n">
        <v>3300</v>
      </c>
      <c r="Q11" s="31" t="n">
        <v>2861</v>
      </c>
      <c r="R11" s="32" t="n">
        <v>3000</v>
      </c>
      <c r="S11" s="33" t="n">
        <v>3120</v>
      </c>
      <c r="T11" s="34" t="n">
        <v>3200</v>
      </c>
      <c r="U11" s="31" t="n">
        <v>3290</v>
      </c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27"/>
      <c r="AL11" s="27"/>
      <c r="AM11" s="27"/>
      <c r="AN11" s="27"/>
      <c r="AO11" s="27"/>
      <c r="AP11" s="20"/>
      <c r="AQ11" s="20"/>
      <c r="AR11" s="20"/>
      <c r="AS11" s="20"/>
      <c r="AT11" s="20"/>
      <c r="AU11" s="20" t="n">
        <v>0</v>
      </c>
      <c r="AV11" s="20" t="n">
        <v>0</v>
      </c>
      <c r="AW11" s="20" t="n">
        <v>0</v>
      </c>
      <c r="AX11" s="20" t="n">
        <v>0</v>
      </c>
      <c r="AY11" s="20" t="n">
        <v>0</v>
      </c>
      <c r="AZ11" s="20" t="n">
        <v>0</v>
      </c>
      <c r="BA11" s="20" t="n">
        <v>0</v>
      </c>
      <c r="BB11" s="20" t="n">
        <v>0</v>
      </c>
      <c r="BC11" s="20" t="n">
        <v>0</v>
      </c>
      <c r="BD11" s="20" t="n">
        <v>0</v>
      </c>
      <c r="BE11" s="20" t="n">
        <v>0</v>
      </c>
      <c r="BF11" s="20" t="n">
        <v>0</v>
      </c>
      <c r="BG11" s="20" t="n">
        <v>0</v>
      </c>
      <c r="BH11" s="20" t="n">
        <v>0</v>
      </c>
      <c r="BI11" s="20" t="n">
        <v>0</v>
      </c>
      <c r="BJ11" s="28"/>
      <c r="BK11" s="29" t="s">
        <v>27</v>
      </c>
    </row>
    <row r="12" s="30" customFormat="true" ht="12.75" hidden="false" customHeight="false" outlineLevel="0" collapsed="false">
      <c r="A12" s="22" t="s">
        <v>28</v>
      </c>
      <c r="B12" s="31" t="n">
        <v>12919</v>
      </c>
      <c r="C12" s="31" t="n">
        <v>13100</v>
      </c>
      <c r="D12" s="33" t="n">
        <v>13300</v>
      </c>
      <c r="E12" s="34" t="n">
        <v>13560</v>
      </c>
      <c r="F12" s="31" t="n">
        <v>13800</v>
      </c>
      <c r="G12" s="31" t="n">
        <v>47554</v>
      </c>
      <c r="H12" s="31" t="n">
        <v>47900</v>
      </c>
      <c r="I12" s="33" t="n">
        <v>48100</v>
      </c>
      <c r="J12" s="34" t="n">
        <v>48300</v>
      </c>
      <c r="K12" s="31" t="n">
        <v>49000</v>
      </c>
      <c r="L12" s="31"/>
      <c r="M12" s="31"/>
      <c r="N12" s="33"/>
      <c r="O12" s="34"/>
      <c r="P12" s="31"/>
      <c r="Q12" s="31" t="n">
        <v>644</v>
      </c>
      <c r="R12" s="31" t="n">
        <v>810</v>
      </c>
      <c r="S12" s="33" t="n">
        <v>900</v>
      </c>
      <c r="T12" s="34" t="n">
        <v>930</v>
      </c>
      <c r="U12" s="31" t="n">
        <v>980</v>
      </c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35"/>
      <c r="AG12" s="36"/>
      <c r="AH12" s="36"/>
      <c r="AI12" s="36"/>
      <c r="AJ12" s="36"/>
      <c r="AK12" s="27"/>
      <c r="AL12" s="27"/>
      <c r="AM12" s="27"/>
      <c r="AN12" s="27"/>
      <c r="AO12" s="27"/>
      <c r="AP12" s="20"/>
      <c r="AQ12" s="20"/>
      <c r="AR12" s="20"/>
      <c r="AS12" s="20"/>
      <c r="AT12" s="20"/>
      <c r="AU12" s="20" t="n">
        <v>0</v>
      </c>
      <c r="AV12" s="20" t="n">
        <v>0</v>
      </c>
      <c r="AW12" s="20" t="n">
        <v>0</v>
      </c>
      <c r="AX12" s="20" t="n">
        <v>0</v>
      </c>
      <c r="AY12" s="20" t="n">
        <v>0</v>
      </c>
      <c r="AZ12" s="20" t="n">
        <v>0</v>
      </c>
      <c r="BA12" s="20" t="n">
        <v>0</v>
      </c>
      <c r="BB12" s="20" t="n">
        <v>0</v>
      </c>
      <c r="BC12" s="20" t="n">
        <v>0</v>
      </c>
      <c r="BD12" s="20" t="n">
        <v>0</v>
      </c>
      <c r="BE12" s="20" t="n">
        <v>0</v>
      </c>
      <c r="BF12" s="20" t="n">
        <v>0</v>
      </c>
      <c r="BG12" s="20" t="n">
        <v>0</v>
      </c>
      <c r="BH12" s="20" t="n">
        <v>0</v>
      </c>
      <c r="BI12" s="20" t="n">
        <v>0</v>
      </c>
      <c r="BJ12" s="28"/>
      <c r="BK12" s="29" t="s">
        <v>28</v>
      </c>
    </row>
    <row r="13" s="30" customFormat="true" ht="12.75" hidden="false" customHeight="false" outlineLevel="0" collapsed="false">
      <c r="A13" s="22" t="s">
        <v>29</v>
      </c>
      <c r="B13" s="31" t="n">
        <v>7810</v>
      </c>
      <c r="C13" s="31" t="n">
        <v>9600</v>
      </c>
      <c r="D13" s="33" t="n">
        <v>10350</v>
      </c>
      <c r="E13" s="34" t="n">
        <v>10800</v>
      </c>
      <c r="F13" s="31" t="n">
        <v>11000</v>
      </c>
      <c r="G13" s="31" t="n">
        <v>34842</v>
      </c>
      <c r="H13" s="31" t="n">
        <v>35000</v>
      </c>
      <c r="I13" s="33" t="n">
        <v>35600</v>
      </c>
      <c r="J13" s="34" t="n">
        <v>36000</v>
      </c>
      <c r="K13" s="31" t="n">
        <v>36400</v>
      </c>
      <c r="L13" s="31" t="n">
        <v>998</v>
      </c>
      <c r="M13" s="31" t="n">
        <v>900</v>
      </c>
      <c r="N13" s="33" t="n">
        <v>950</v>
      </c>
      <c r="O13" s="34" t="n">
        <v>980</v>
      </c>
      <c r="P13" s="31" t="n">
        <v>1000</v>
      </c>
      <c r="Q13" s="31" t="n">
        <v>1798</v>
      </c>
      <c r="R13" s="31" t="n">
        <v>1950</v>
      </c>
      <c r="S13" s="33" t="n">
        <v>2020</v>
      </c>
      <c r="T13" s="34" t="n">
        <v>2090</v>
      </c>
      <c r="U13" s="31" t="n">
        <v>2200</v>
      </c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36"/>
      <c r="AH13" s="36"/>
      <c r="AI13" s="36"/>
      <c r="AJ13" s="36"/>
      <c r="AK13" s="27"/>
      <c r="AL13" s="27"/>
      <c r="AM13" s="27"/>
      <c r="AN13" s="27"/>
      <c r="AO13" s="27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 t="n">
        <v>0</v>
      </c>
      <c r="BF13" s="20" t="n">
        <v>0</v>
      </c>
      <c r="BG13" s="20" t="n">
        <v>0</v>
      </c>
      <c r="BH13" s="20" t="n">
        <v>0</v>
      </c>
      <c r="BI13" s="20" t="n">
        <v>0</v>
      </c>
      <c r="BJ13" s="28"/>
      <c r="BK13" s="29" t="s">
        <v>29</v>
      </c>
    </row>
    <row r="14" s="30" customFormat="true" ht="12.75" hidden="false" customHeight="false" outlineLevel="0" collapsed="false">
      <c r="A14" s="22" t="s">
        <v>30</v>
      </c>
      <c r="B14" s="31" t="n">
        <v>5226</v>
      </c>
      <c r="C14" s="31" t="n">
        <v>5300</v>
      </c>
      <c r="D14" s="33" t="n">
        <v>5450</v>
      </c>
      <c r="E14" s="34" t="n">
        <v>5800</v>
      </c>
      <c r="F14" s="31" t="n">
        <v>5950</v>
      </c>
      <c r="G14" s="31"/>
      <c r="H14" s="31"/>
      <c r="I14" s="33"/>
      <c r="J14" s="34"/>
      <c r="K14" s="31"/>
      <c r="L14" s="31" t="n">
        <v>1065</v>
      </c>
      <c r="M14" s="31" t="n">
        <v>1220</v>
      </c>
      <c r="N14" s="33" t="n">
        <v>1300</v>
      </c>
      <c r="O14" s="34" t="n">
        <v>1350</v>
      </c>
      <c r="P14" s="31" t="n">
        <v>1400</v>
      </c>
      <c r="Q14" s="31" t="n">
        <v>712</v>
      </c>
      <c r="R14" s="31" t="n">
        <v>790</v>
      </c>
      <c r="S14" s="33" t="n">
        <v>850</v>
      </c>
      <c r="T14" s="34" t="n">
        <v>900</v>
      </c>
      <c r="U14" s="31" t="n">
        <v>960</v>
      </c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37" t="n">
        <v>668.1</v>
      </c>
      <c r="AG14" s="18" t="n">
        <v>653.7</v>
      </c>
      <c r="AH14" s="18" t="n">
        <v>653.7</v>
      </c>
      <c r="AI14" s="18" t="n">
        <v>653.7</v>
      </c>
      <c r="AJ14" s="18" t="n">
        <v>653.7</v>
      </c>
      <c r="AK14" s="25" t="n">
        <v>23.4</v>
      </c>
      <c r="AL14" s="25" t="n">
        <v>23.4</v>
      </c>
      <c r="AM14" s="25" t="n">
        <v>23.4</v>
      </c>
      <c r="AN14" s="25" t="n">
        <v>23.4</v>
      </c>
      <c r="AO14" s="25" t="n">
        <v>23.4</v>
      </c>
      <c r="AP14" s="25" t="n">
        <v>23.4</v>
      </c>
      <c r="AQ14" s="25" t="n">
        <v>23.4</v>
      </c>
      <c r="AR14" s="25" t="n">
        <v>23.4</v>
      </c>
      <c r="AS14" s="25" t="n">
        <v>23.4</v>
      </c>
      <c r="AT14" s="25" t="n">
        <v>23.4</v>
      </c>
      <c r="AU14" s="20" t="n">
        <v>0</v>
      </c>
      <c r="AV14" s="20" t="n">
        <v>0</v>
      </c>
      <c r="AW14" s="20" t="n">
        <v>0</v>
      </c>
      <c r="AX14" s="20" t="n">
        <v>0</v>
      </c>
      <c r="AY14" s="20" t="n">
        <v>0</v>
      </c>
      <c r="AZ14" s="20" t="n">
        <v>0</v>
      </c>
      <c r="BA14" s="20" t="n">
        <v>0</v>
      </c>
      <c r="BB14" s="20" t="n">
        <v>0</v>
      </c>
      <c r="BC14" s="20" t="n">
        <v>0</v>
      </c>
      <c r="BD14" s="20" t="n">
        <v>0</v>
      </c>
      <c r="BE14" s="20" t="n">
        <v>0</v>
      </c>
      <c r="BF14" s="20" t="n">
        <v>0</v>
      </c>
      <c r="BG14" s="20" t="n">
        <v>0</v>
      </c>
      <c r="BH14" s="20" t="n">
        <v>0</v>
      </c>
      <c r="BI14" s="20" t="n">
        <v>0</v>
      </c>
      <c r="BJ14" s="28"/>
      <c r="BK14" s="29" t="s">
        <v>30</v>
      </c>
    </row>
    <row r="15" s="30" customFormat="true" ht="12.75" hidden="false" customHeight="false" outlineLevel="0" collapsed="false">
      <c r="A15" s="22" t="s">
        <v>31</v>
      </c>
      <c r="B15" s="31" t="n">
        <v>15564</v>
      </c>
      <c r="C15" s="31" t="n">
        <v>16000</v>
      </c>
      <c r="D15" s="33" t="n">
        <v>16350</v>
      </c>
      <c r="E15" s="34" t="n">
        <v>17000</v>
      </c>
      <c r="F15" s="31" t="n">
        <v>17820</v>
      </c>
      <c r="G15" s="31" t="n">
        <v>43263</v>
      </c>
      <c r="H15" s="31" t="n">
        <v>43300</v>
      </c>
      <c r="I15" s="33" t="n">
        <v>43500</v>
      </c>
      <c r="J15" s="34" t="n">
        <v>43800</v>
      </c>
      <c r="K15" s="31" t="n">
        <v>44200</v>
      </c>
      <c r="L15" s="31"/>
      <c r="M15" s="31"/>
      <c r="N15" s="33"/>
      <c r="O15" s="34"/>
      <c r="P15" s="31"/>
      <c r="Q15" s="31"/>
      <c r="R15" s="31"/>
      <c r="S15" s="33"/>
      <c r="T15" s="34"/>
      <c r="U15" s="31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36"/>
      <c r="AH15" s="36"/>
      <c r="AI15" s="36"/>
      <c r="AJ15" s="36"/>
      <c r="AK15" s="27"/>
      <c r="AL15" s="27"/>
      <c r="AM15" s="27"/>
      <c r="AN15" s="27"/>
      <c r="AO15" s="27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 t="n">
        <v>0</v>
      </c>
      <c r="BF15" s="38" t="n">
        <v>0</v>
      </c>
      <c r="BG15" s="38" t="n">
        <v>0</v>
      </c>
      <c r="BH15" s="38" t="n">
        <v>0</v>
      </c>
      <c r="BI15" s="38" t="n">
        <v>0</v>
      </c>
      <c r="BJ15" s="28"/>
      <c r="BK15" s="29" t="s">
        <v>31</v>
      </c>
    </row>
    <row r="16" s="30" customFormat="true" ht="12.75" hidden="false" customHeight="false" outlineLevel="0" collapsed="false">
      <c r="A16" s="22" t="s">
        <v>32</v>
      </c>
      <c r="B16" s="31" t="n">
        <v>8061</v>
      </c>
      <c r="C16" s="31" t="n">
        <v>8300</v>
      </c>
      <c r="D16" s="33" t="n">
        <v>8500</v>
      </c>
      <c r="E16" s="34" t="n">
        <v>8580</v>
      </c>
      <c r="F16" s="31" t="n">
        <v>8900</v>
      </c>
      <c r="G16" s="31" t="n">
        <v>21221</v>
      </c>
      <c r="H16" s="31" t="n">
        <v>8400</v>
      </c>
      <c r="I16" s="33" t="n">
        <v>21000</v>
      </c>
      <c r="J16" s="34" t="n">
        <v>21300</v>
      </c>
      <c r="K16" s="31" t="n">
        <v>21400</v>
      </c>
      <c r="L16" s="31" t="n">
        <v>1073</v>
      </c>
      <c r="M16" s="31" t="n">
        <v>1640</v>
      </c>
      <c r="N16" s="33" t="n">
        <v>1700</v>
      </c>
      <c r="O16" s="34" t="n">
        <v>1780</v>
      </c>
      <c r="P16" s="31" t="n">
        <v>1860</v>
      </c>
      <c r="Q16" s="31" t="n">
        <v>755</v>
      </c>
      <c r="R16" s="31" t="n">
        <v>810</v>
      </c>
      <c r="S16" s="33" t="n">
        <v>870</v>
      </c>
      <c r="T16" s="34" t="n">
        <v>900</v>
      </c>
      <c r="U16" s="31" t="n">
        <v>960</v>
      </c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27"/>
      <c r="AL16" s="27"/>
      <c r="AM16" s="27"/>
      <c r="AN16" s="27"/>
      <c r="AO16" s="27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8"/>
      <c r="BK16" s="29" t="s">
        <v>32</v>
      </c>
    </row>
    <row r="17" s="30" customFormat="true" ht="12.75" hidden="false" customHeight="false" outlineLevel="0" collapsed="false">
      <c r="A17" s="22" t="s">
        <v>33</v>
      </c>
      <c r="B17" s="31" t="n">
        <v>17445</v>
      </c>
      <c r="C17" s="31" t="n">
        <v>19500</v>
      </c>
      <c r="D17" s="33" t="n">
        <v>19800</v>
      </c>
      <c r="E17" s="34" t="n">
        <v>19950</v>
      </c>
      <c r="F17" s="31" t="n">
        <v>20300</v>
      </c>
      <c r="G17" s="31"/>
      <c r="H17" s="31" t="n">
        <v>9600</v>
      </c>
      <c r="I17" s="33" t="n">
        <v>20000</v>
      </c>
      <c r="J17" s="34" t="n">
        <v>22000</v>
      </c>
      <c r="K17" s="31" t="n">
        <v>22200</v>
      </c>
      <c r="L17" s="31" t="n">
        <v>2145</v>
      </c>
      <c r="M17" s="31" t="n">
        <v>1220</v>
      </c>
      <c r="N17" s="33" t="n">
        <v>1740</v>
      </c>
      <c r="O17" s="34" t="n">
        <v>1640</v>
      </c>
      <c r="P17" s="31" t="n">
        <v>1720</v>
      </c>
      <c r="Q17" s="31"/>
      <c r="R17" s="31"/>
      <c r="S17" s="33"/>
      <c r="T17" s="34"/>
      <c r="U17" s="31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27"/>
      <c r="AL17" s="27"/>
      <c r="AM17" s="27"/>
      <c r="AN17" s="27"/>
      <c r="AO17" s="27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8"/>
      <c r="BK17" s="29" t="s">
        <v>33</v>
      </c>
    </row>
    <row r="18" s="30" customFormat="true" ht="12.75" hidden="false" customHeight="false" outlineLevel="0" collapsed="false">
      <c r="A18" s="22" t="s">
        <v>34</v>
      </c>
      <c r="B18" s="31" t="n">
        <v>5511</v>
      </c>
      <c r="C18" s="31" t="n">
        <v>5600</v>
      </c>
      <c r="D18" s="33" t="n">
        <v>5800</v>
      </c>
      <c r="E18" s="34" t="n">
        <v>5950</v>
      </c>
      <c r="F18" s="31" t="n">
        <v>6000</v>
      </c>
      <c r="G18" s="31" t="n">
        <v>22821</v>
      </c>
      <c r="H18" s="31" t="n">
        <v>36000</v>
      </c>
      <c r="I18" s="33" t="n">
        <v>24000</v>
      </c>
      <c r="J18" s="34" t="n">
        <v>24300</v>
      </c>
      <c r="K18" s="31" t="n">
        <v>24600</v>
      </c>
      <c r="L18" s="31"/>
      <c r="M18" s="31"/>
      <c r="N18" s="33"/>
      <c r="O18" s="34"/>
      <c r="P18" s="31"/>
      <c r="Q18" s="31" t="n">
        <v>1045</v>
      </c>
      <c r="R18" s="31" t="n">
        <v>1350</v>
      </c>
      <c r="S18" s="33" t="n">
        <v>1500</v>
      </c>
      <c r="T18" s="34" t="n">
        <v>1590</v>
      </c>
      <c r="U18" s="31" t="n">
        <v>1630</v>
      </c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27"/>
      <c r="AL18" s="27"/>
      <c r="AM18" s="27"/>
      <c r="AN18" s="27"/>
      <c r="AO18" s="27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 t="n">
        <v>0</v>
      </c>
      <c r="BF18" s="20" t="n">
        <v>0</v>
      </c>
      <c r="BG18" s="20" t="n">
        <v>0</v>
      </c>
      <c r="BH18" s="20" t="n">
        <v>0</v>
      </c>
      <c r="BI18" s="20" t="n">
        <v>0</v>
      </c>
      <c r="BJ18" s="28"/>
      <c r="BK18" s="29" t="s">
        <v>34</v>
      </c>
    </row>
    <row r="19" s="30" customFormat="true" ht="23.25" hidden="false" customHeight="true" outlineLevel="0" collapsed="false">
      <c r="A19" s="22" t="s">
        <v>35</v>
      </c>
      <c r="B19" s="31" t="n">
        <v>35756</v>
      </c>
      <c r="C19" s="31" t="n">
        <v>39800</v>
      </c>
      <c r="D19" s="33" t="n">
        <v>40180</v>
      </c>
      <c r="E19" s="34" t="n">
        <v>42200</v>
      </c>
      <c r="F19" s="31" t="n">
        <v>43000</v>
      </c>
      <c r="G19" s="33" t="n">
        <v>113974</v>
      </c>
      <c r="H19" s="31" t="n">
        <v>120000</v>
      </c>
      <c r="I19" s="33" t="n">
        <v>121000</v>
      </c>
      <c r="J19" s="34" t="n">
        <v>133100</v>
      </c>
      <c r="K19" s="31" t="n">
        <v>132000</v>
      </c>
      <c r="L19" s="31"/>
      <c r="M19" s="31" t="n">
        <v>420</v>
      </c>
      <c r="N19" s="33"/>
      <c r="O19" s="34"/>
      <c r="P19" s="31"/>
      <c r="Q19" s="31" t="n">
        <v>3369</v>
      </c>
      <c r="R19" s="31" t="n">
        <v>3850</v>
      </c>
      <c r="S19" s="33" t="n">
        <v>4000</v>
      </c>
      <c r="T19" s="34" t="n">
        <v>4200</v>
      </c>
      <c r="U19" s="31" t="n">
        <v>4540</v>
      </c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25"/>
      <c r="AG19" s="26"/>
      <c r="AH19" s="26"/>
      <c r="AI19" s="26"/>
      <c r="AJ19" s="26"/>
      <c r="AK19" s="27"/>
      <c r="AL19" s="27"/>
      <c r="AM19" s="27"/>
      <c r="AN19" s="27"/>
      <c r="AO19" s="27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8"/>
      <c r="BK19" s="29" t="s">
        <v>36</v>
      </c>
    </row>
    <row r="20" s="30" customFormat="true" ht="24.75" hidden="true" customHeight="true" outlineLevel="0" collapsed="false">
      <c r="A20" s="22" t="s">
        <v>37</v>
      </c>
      <c r="B20" s="31"/>
      <c r="C20" s="31"/>
      <c r="D20" s="33"/>
      <c r="E20" s="34"/>
      <c r="F20" s="31"/>
      <c r="G20" s="31"/>
      <c r="H20" s="31"/>
      <c r="I20" s="31"/>
      <c r="J20" s="33"/>
      <c r="K20" s="39"/>
      <c r="L20" s="39"/>
      <c r="M20" s="34"/>
      <c r="N20" s="39"/>
      <c r="O20" s="31"/>
      <c r="P20" s="31"/>
      <c r="Q20" s="39"/>
      <c r="R20" s="39"/>
      <c r="S20" s="39"/>
      <c r="T20" s="39"/>
      <c r="U20" s="39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36"/>
      <c r="AH20" s="36"/>
      <c r="AI20" s="36"/>
      <c r="AJ20" s="36"/>
      <c r="AK20" s="27"/>
      <c r="AL20" s="27"/>
      <c r="AM20" s="27"/>
      <c r="AN20" s="27"/>
      <c r="AO20" s="27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38"/>
      <c r="BG20" s="38"/>
      <c r="BH20" s="38"/>
      <c r="BI20" s="38"/>
      <c r="BJ20" s="28"/>
      <c r="BK20" s="29" t="s">
        <v>37</v>
      </c>
    </row>
    <row r="21" s="30" customFormat="true" ht="12.75" hidden="false" customHeight="false" outlineLevel="0" collapsed="false">
      <c r="A21" s="22" t="s">
        <v>38</v>
      </c>
      <c r="B21" s="40" t="n">
        <v>9652</v>
      </c>
      <c r="C21" s="31" t="n">
        <v>9800</v>
      </c>
      <c r="D21" s="33" t="n">
        <v>10000</v>
      </c>
      <c r="E21" s="34" t="n">
        <v>10300</v>
      </c>
      <c r="F21" s="31" t="n">
        <v>10950</v>
      </c>
      <c r="G21" s="31"/>
      <c r="H21" s="31"/>
      <c r="I21" s="31"/>
      <c r="J21" s="33"/>
      <c r="K21" s="39"/>
      <c r="L21" s="40" t="n">
        <v>1973</v>
      </c>
      <c r="M21" s="31" t="n">
        <v>1950</v>
      </c>
      <c r="N21" s="33" t="n">
        <v>2600</v>
      </c>
      <c r="O21" s="34" t="n">
        <v>2650</v>
      </c>
      <c r="P21" s="31" t="n">
        <v>2700</v>
      </c>
      <c r="Q21" s="40" t="n">
        <v>646</v>
      </c>
      <c r="R21" s="31" t="n">
        <v>960</v>
      </c>
      <c r="S21" s="33" t="n">
        <v>1030</v>
      </c>
      <c r="T21" s="34" t="n">
        <v>1060</v>
      </c>
      <c r="U21" s="31" t="n">
        <v>1090</v>
      </c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37" t="n">
        <v>607.1</v>
      </c>
      <c r="AG21" s="18" t="n">
        <v>650.9</v>
      </c>
      <c r="AH21" s="18" t="n">
        <v>650.9</v>
      </c>
      <c r="AI21" s="18" t="n">
        <v>650.9</v>
      </c>
      <c r="AJ21" s="18" t="n">
        <v>650.9</v>
      </c>
      <c r="AK21" s="25" t="n">
        <v>33.3</v>
      </c>
      <c r="AL21" s="25" t="n">
        <v>33.3</v>
      </c>
      <c r="AM21" s="25" t="n">
        <v>33.3</v>
      </c>
      <c r="AN21" s="25" t="n">
        <v>33.3</v>
      </c>
      <c r="AO21" s="25" t="n">
        <v>33.3</v>
      </c>
      <c r="AP21" s="25" t="n">
        <v>33.3</v>
      </c>
      <c r="AQ21" s="25" t="n">
        <v>33.3</v>
      </c>
      <c r="AR21" s="25" t="n">
        <v>33.3</v>
      </c>
      <c r="AS21" s="25" t="n">
        <v>33.3</v>
      </c>
      <c r="AT21" s="25" t="n">
        <v>33.3</v>
      </c>
      <c r="AU21" s="20" t="n">
        <v>0</v>
      </c>
      <c r="AV21" s="20" t="n">
        <v>0</v>
      </c>
      <c r="AW21" s="20" t="n">
        <v>0</v>
      </c>
      <c r="AX21" s="20" t="n">
        <v>0</v>
      </c>
      <c r="AY21" s="20" t="n">
        <v>0</v>
      </c>
      <c r="AZ21" s="20" t="n">
        <v>0</v>
      </c>
      <c r="BA21" s="20" t="n">
        <v>0</v>
      </c>
      <c r="BB21" s="20" t="n">
        <v>0</v>
      </c>
      <c r="BC21" s="20" t="n">
        <v>0</v>
      </c>
      <c r="BD21" s="20" t="n">
        <v>0</v>
      </c>
      <c r="BE21" s="20"/>
      <c r="BF21" s="20"/>
      <c r="BG21" s="20"/>
      <c r="BH21" s="20"/>
      <c r="BI21" s="20"/>
      <c r="BJ21" s="28"/>
      <c r="BK21" s="29" t="s">
        <v>38</v>
      </c>
    </row>
    <row r="22" s="30" customFormat="true" ht="12.75" hidden="false" customHeight="false" outlineLevel="0" collapsed="false">
      <c r="A22" s="22" t="s">
        <v>39</v>
      </c>
      <c r="B22" s="31" t="n">
        <v>16324</v>
      </c>
      <c r="C22" s="31" t="n">
        <v>16800</v>
      </c>
      <c r="D22" s="33" t="n">
        <v>17100</v>
      </c>
      <c r="E22" s="39" t="n">
        <v>17500</v>
      </c>
      <c r="F22" s="31" t="n">
        <v>17750</v>
      </c>
      <c r="G22" s="31"/>
      <c r="H22" s="31"/>
      <c r="I22" s="31"/>
      <c r="J22" s="41"/>
      <c r="K22" s="39"/>
      <c r="L22" s="31" t="n">
        <v>1969</v>
      </c>
      <c r="M22" s="31" t="n">
        <v>2300</v>
      </c>
      <c r="N22" s="33" t="n">
        <v>2100</v>
      </c>
      <c r="O22" s="39" t="n">
        <v>2150</v>
      </c>
      <c r="P22" s="31" t="n">
        <v>2300</v>
      </c>
      <c r="Q22" s="31" t="n">
        <v>5704</v>
      </c>
      <c r="R22" s="31" t="n">
        <v>6100</v>
      </c>
      <c r="S22" s="33" t="n">
        <v>6400</v>
      </c>
      <c r="T22" s="39" t="n">
        <v>6800</v>
      </c>
      <c r="U22" s="31" t="n">
        <v>7000</v>
      </c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18"/>
      <c r="AG22" s="18"/>
      <c r="AH22" s="18"/>
      <c r="AI22" s="18"/>
      <c r="AJ22" s="18"/>
      <c r="AK22" s="27"/>
      <c r="AL22" s="27"/>
      <c r="AM22" s="27"/>
      <c r="AN22" s="27"/>
      <c r="AO22" s="27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8"/>
      <c r="BK22" s="29" t="s">
        <v>39</v>
      </c>
    </row>
    <row r="23" s="30" customFormat="true" ht="12.75" hidden="false" customHeight="true" outlineLevel="0" collapsed="false">
      <c r="A23" s="22" t="s">
        <v>40</v>
      </c>
      <c r="B23" s="31"/>
      <c r="C23" s="31" t="n">
        <v>1680</v>
      </c>
      <c r="D23" s="33"/>
      <c r="E23" s="39" t="n">
        <v>1800</v>
      </c>
      <c r="F23" s="31"/>
      <c r="G23" s="31"/>
      <c r="H23" s="31"/>
      <c r="I23" s="31" t="n">
        <v>14000</v>
      </c>
      <c r="J23" s="41"/>
      <c r="K23" s="39"/>
      <c r="L23" s="39"/>
      <c r="M23" s="34"/>
      <c r="N23" s="39"/>
      <c r="O23" s="31"/>
      <c r="P23" s="31"/>
      <c r="Q23" s="31" t="n">
        <v>740</v>
      </c>
      <c r="R23" s="31"/>
      <c r="S23" s="33"/>
      <c r="T23" s="39"/>
      <c r="U23" s="31" t="n">
        <v>830</v>
      </c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27"/>
      <c r="AL23" s="27"/>
      <c r="AM23" s="27"/>
      <c r="AN23" s="27"/>
      <c r="AO23" s="27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8"/>
      <c r="BK23" s="29" t="s">
        <v>40</v>
      </c>
    </row>
    <row r="24" s="30" customFormat="true" ht="14.25" hidden="false" customHeight="true" outlineLevel="0" collapsed="false">
      <c r="A24" s="22" t="s">
        <v>41</v>
      </c>
      <c r="B24" s="39"/>
      <c r="C24" s="39"/>
      <c r="D24" s="34"/>
      <c r="E24" s="34"/>
      <c r="F24" s="34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4"/>
      <c r="T24" s="34"/>
      <c r="U24" s="34"/>
      <c r="V24" s="18"/>
      <c r="W24" s="18"/>
      <c r="X24" s="18"/>
      <c r="Y24" s="18"/>
      <c r="Z24" s="18"/>
      <c r="AA24" s="18"/>
      <c r="AB24" s="18"/>
      <c r="AC24" s="42"/>
      <c r="AD24" s="42"/>
      <c r="AE24" s="42"/>
      <c r="AF24" s="18"/>
      <c r="AG24" s="18"/>
      <c r="AH24" s="18"/>
      <c r="AI24" s="18"/>
      <c r="AJ24" s="18"/>
      <c r="AK24" s="43" t="n">
        <v>45.3</v>
      </c>
      <c r="AL24" s="43" t="n">
        <v>45.3</v>
      </c>
      <c r="AM24" s="43" t="n">
        <v>45.3</v>
      </c>
      <c r="AN24" s="43" t="n">
        <v>45.3</v>
      </c>
      <c r="AO24" s="43" t="n">
        <v>45.3</v>
      </c>
      <c r="AP24" s="43" t="n">
        <v>45.3</v>
      </c>
      <c r="AQ24" s="20"/>
      <c r="AR24" s="20"/>
      <c r="AS24" s="20"/>
      <c r="AT24" s="20"/>
      <c r="AU24" s="43" t="n">
        <v>45.3</v>
      </c>
      <c r="AV24" s="43" t="n">
        <v>45.3</v>
      </c>
      <c r="AW24" s="43" t="n">
        <v>45.3</v>
      </c>
      <c r="AX24" s="43" t="n">
        <v>45.3</v>
      </c>
      <c r="AY24" s="43" t="n">
        <v>45.3</v>
      </c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8"/>
      <c r="BK24" s="22" t="s">
        <v>41</v>
      </c>
    </row>
    <row r="25" s="51" customFormat="true" ht="24.75" hidden="false" customHeight="true" outlineLevel="0" collapsed="false">
      <c r="A25" s="44" t="s">
        <v>42</v>
      </c>
      <c r="B25" s="45" t="n">
        <f aca="false">SUM(B10:B24)</f>
        <v>179810</v>
      </c>
      <c r="C25" s="45" t="n">
        <f aca="false">SUM(C10:C24)</f>
        <v>192480</v>
      </c>
      <c r="D25" s="46" t="n">
        <f aca="false">SUM(D10:D24)</f>
        <v>195830</v>
      </c>
      <c r="E25" s="45" t="n">
        <f aca="false">SUM(E10:E24)</f>
        <v>202740</v>
      </c>
      <c r="F25" s="46" t="n">
        <f aca="false">SUM(F10:F24)</f>
        <v>205270</v>
      </c>
      <c r="G25" s="45" t="n">
        <f aca="false">SUM(G10:G24)</f>
        <v>349639</v>
      </c>
      <c r="H25" s="45" t="n">
        <f aca="false">SUM(H10:H24)</f>
        <v>366200</v>
      </c>
      <c r="I25" s="45" t="n">
        <f aca="false">SUM(I10:I24)</f>
        <v>394100</v>
      </c>
      <c r="J25" s="45" t="n">
        <f aca="false">SUM(J10:J24)</f>
        <v>396000</v>
      </c>
      <c r="K25" s="45" t="n">
        <f aca="false">SUM(K10:K24)</f>
        <v>397200</v>
      </c>
      <c r="L25" s="45" t="n">
        <f aca="false">SUM(L10:L24)</f>
        <v>12330</v>
      </c>
      <c r="M25" s="45" t="n">
        <f aca="false">SUM(M10:M24)</f>
        <v>12810</v>
      </c>
      <c r="N25" s="45" t="n">
        <f aca="false">SUM(N10:N24)</f>
        <v>13590</v>
      </c>
      <c r="O25" s="45" t="n">
        <f aca="false">SUM(O10:O24)</f>
        <v>13810</v>
      </c>
      <c r="P25" s="45" t="n">
        <f aca="false">SUM(P10:P24)</f>
        <v>14280</v>
      </c>
      <c r="Q25" s="45" t="n">
        <f aca="false">SUM(Q10:Q24)</f>
        <v>18274</v>
      </c>
      <c r="R25" s="45" t="n">
        <f aca="false">SUM(R10:R24)</f>
        <v>19620</v>
      </c>
      <c r="S25" s="45" t="n">
        <f aca="false">SUM(S10:S24)</f>
        <v>20690</v>
      </c>
      <c r="T25" s="45" t="n">
        <f aca="false">SUM(T10:T24)</f>
        <v>21670</v>
      </c>
      <c r="U25" s="45" t="n">
        <f aca="false">SUM(U10:U24)</f>
        <v>23480</v>
      </c>
      <c r="V25" s="47" t="n">
        <f aca="false">SUM(V10:V24)</f>
        <v>0</v>
      </c>
      <c r="W25" s="47" t="n">
        <f aca="false">SUM(W10:W24)</f>
        <v>0</v>
      </c>
      <c r="X25" s="47" t="n">
        <f aca="false">SUM(X10:X24)</f>
        <v>0</v>
      </c>
      <c r="Y25" s="47" t="n">
        <f aca="false">SUM(Y10:Y24)</f>
        <v>0</v>
      </c>
      <c r="Z25" s="47" t="n">
        <f aca="false">SUM(Z10:Z24)</f>
        <v>0</v>
      </c>
      <c r="AA25" s="47" t="n">
        <f aca="false">SUM(AA10:AA24)</f>
        <v>0</v>
      </c>
      <c r="AB25" s="47" t="n">
        <f aca="false">SUM(AB10:AB24)</f>
        <v>0</v>
      </c>
      <c r="AC25" s="47" t="n">
        <f aca="false">SUM(AC10:AC24)</f>
        <v>0</v>
      </c>
      <c r="AD25" s="47" t="n">
        <f aca="false">SUM(AD10:AD24)</f>
        <v>0</v>
      </c>
      <c r="AE25" s="47" t="n">
        <f aca="false">SUM(AE10:AE24)</f>
        <v>0</v>
      </c>
      <c r="AF25" s="48" t="n">
        <f aca="false">SUM(AF10:AF24)</f>
        <v>1945.4</v>
      </c>
      <c r="AG25" s="47" t="n">
        <f aca="false">SUM(AG10:AG24)</f>
        <v>1942.9</v>
      </c>
      <c r="AH25" s="47" t="n">
        <f aca="false">SUM(AH10:AH24)</f>
        <v>1942.9</v>
      </c>
      <c r="AI25" s="47" t="n">
        <f aca="false">SUM(AI10:AI24)</f>
        <v>1942.9</v>
      </c>
      <c r="AJ25" s="47" t="n">
        <f aca="false">SUM(AJ10:AJ24)</f>
        <v>1942.9</v>
      </c>
      <c r="AK25" s="48" t="n">
        <f aca="false">SUM(AK10:AK24)</f>
        <v>126.3</v>
      </c>
      <c r="AL25" s="47" t="n">
        <f aca="false">SUM(AL10:AL24)</f>
        <v>102</v>
      </c>
      <c r="AM25" s="47" t="n">
        <f aca="false">SUM(AM10:AM24)</f>
        <v>102</v>
      </c>
      <c r="AN25" s="47" t="n">
        <f aca="false">SUM(AN10:AN24)</f>
        <v>102</v>
      </c>
      <c r="AO25" s="47" t="n">
        <f aca="false">SUM(AO10:AO24)</f>
        <v>102</v>
      </c>
      <c r="AP25" s="47" t="n">
        <f aca="false">SUM(AP10:AP24)</f>
        <v>102</v>
      </c>
      <c r="AQ25" s="47" t="n">
        <f aca="false">SUM(AQ10:AQ24)</f>
        <v>56.7</v>
      </c>
      <c r="AR25" s="47" t="n">
        <f aca="false">SUM(AR10:AR24)</f>
        <v>56.7</v>
      </c>
      <c r="AS25" s="47" t="n">
        <f aca="false">SUM(AS10:AS24)</f>
        <v>56.7</v>
      </c>
      <c r="AT25" s="47" t="n">
        <f aca="false">SUM(AT10:AT24)</f>
        <v>56.7</v>
      </c>
      <c r="AU25" s="47" t="n">
        <f aca="false">SUM(AU10:AU24)</f>
        <v>45.3</v>
      </c>
      <c r="AV25" s="47" t="n">
        <f aca="false">SUM(AV10:AV24)</f>
        <v>45.3</v>
      </c>
      <c r="AW25" s="47" t="n">
        <f aca="false">SUM(AW10:AW24)</f>
        <v>45.3</v>
      </c>
      <c r="AX25" s="47" t="n">
        <f aca="false">SUM(AX10:AX24)</f>
        <v>45.3</v>
      </c>
      <c r="AY25" s="47" t="n">
        <f aca="false">SUM(AY10:AY24)</f>
        <v>45.3</v>
      </c>
      <c r="AZ25" s="47" t="n">
        <f aca="false">SUM(AZ10:AZ24)</f>
        <v>0</v>
      </c>
      <c r="BA25" s="47" t="n">
        <f aca="false">SUM(BA10:BA24)</f>
        <v>0</v>
      </c>
      <c r="BB25" s="47" t="n">
        <f aca="false">SUM(BB10:BB24)</f>
        <v>0</v>
      </c>
      <c r="BC25" s="47" t="n">
        <f aca="false">SUM(BC10:BC24)</f>
        <v>0</v>
      </c>
      <c r="BD25" s="47" t="n">
        <f aca="false">SUM(BD10:BD24)</f>
        <v>0</v>
      </c>
      <c r="BE25" s="47" t="n">
        <f aca="false">SUM(BE10:BE24)</f>
        <v>0</v>
      </c>
      <c r="BF25" s="47" t="n">
        <f aca="false">SUM(BF10:BF24)</f>
        <v>0</v>
      </c>
      <c r="BG25" s="47" t="n">
        <f aca="false">SUM(BG10:BG24)</f>
        <v>0</v>
      </c>
      <c r="BH25" s="47" t="n">
        <f aca="false">SUM(BH10:BH24)</f>
        <v>0</v>
      </c>
      <c r="BI25" s="47" t="n">
        <f aca="false">SUM(BI10:BI24)</f>
        <v>0</v>
      </c>
      <c r="BJ25" s="49" t="n">
        <f aca="false">BJ10+BJ11+BJ12+BJ13+BJ14+BJ15+BJ16+BJ17+BJ18+BJ19+BJ20+BJ21+BJ22+BJ23+BJ24</f>
        <v>0</v>
      </c>
      <c r="BK25" s="50" t="s">
        <v>42</v>
      </c>
    </row>
    <row r="26" s="30" customFormat="true" ht="25.5" hidden="false" customHeight="true" outlineLevel="0" collapsed="false">
      <c r="A26" s="22" t="s">
        <v>43</v>
      </c>
      <c r="B26" s="52" t="n">
        <v>11605</v>
      </c>
      <c r="C26" s="52" t="n">
        <v>12180</v>
      </c>
      <c r="D26" s="52" t="n">
        <v>12400</v>
      </c>
      <c r="E26" s="52" t="n">
        <v>12600</v>
      </c>
      <c r="F26" s="52" t="n">
        <v>12810</v>
      </c>
      <c r="G26" s="20"/>
      <c r="H26" s="20"/>
      <c r="I26" s="20"/>
      <c r="J26" s="20"/>
      <c r="K26" s="20"/>
      <c r="L26" s="20"/>
      <c r="M26" s="20"/>
      <c r="N26" s="53"/>
      <c r="O26" s="53"/>
      <c r="P26" s="53"/>
      <c r="Q26" s="52" t="n">
        <v>215</v>
      </c>
      <c r="R26" s="52" t="n">
        <v>300</v>
      </c>
      <c r="S26" s="54" t="n">
        <v>320</v>
      </c>
      <c r="T26" s="54" t="n">
        <v>360</v>
      </c>
      <c r="U26" s="52" t="n">
        <v>390</v>
      </c>
      <c r="V26" s="55" t="n">
        <v>6394</v>
      </c>
      <c r="W26" s="55" t="n">
        <v>11700</v>
      </c>
      <c r="X26" s="56" t="n">
        <v>11800</v>
      </c>
      <c r="Y26" s="55" t="n">
        <v>11800</v>
      </c>
      <c r="Z26" s="55" t="n">
        <v>11900</v>
      </c>
      <c r="AA26" s="55" t="n">
        <v>861</v>
      </c>
      <c r="AB26" s="55" t="n">
        <v>840</v>
      </c>
      <c r="AC26" s="57" t="n">
        <v>880</v>
      </c>
      <c r="AD26" s="55" t="n">
        <v>970</v>
      </c>
      <c r="AE26" s="55" t="n">
        <v>1060</v>
      </c>
      <c r="AF26" s="37" t="n">
        <v>817.8</v>
      </c>
      <c r="AG26" s="36" t="n">
        <v>726.3</v>
      </c>
      <c r="AH26" s="36" t="n">
        <v>726.3</v>
      </c>
      <c r="AI26" s="36" t="n">
        <v>726.3</v>
      </c>
      <c r="AJ26" s="36" t="n">
        <v>726.3</v>
      </c>
      <c r="AK26" s="37" t="n">
        <v>1.4</v>
      </c>
      <c r="AL26" s="37" t="n">
        <v>1.4</v>
      </c>
      <c r="AM26" s="37" t="n">
        <v>1.4</v>
      </c>
      <c r="AN26" s="20" t="n">
        <v>1.5</v>
      </c>
      <c r="AO26" s="20" t="n">
        <v>1.5</v>
      </c>
      <c r="AP26" s="37" t="n">
        <v>1.4</v>
      </c>
      <c r="AQ26" s="37" t="n">
        <v>1.4</v>
      </c>
      <c r="AR26" s="20" t="n">
        <v>1.4</v>
      </c>
      <c r="AS26" s="20" t="n">
        <v>1.5</v>
      </c>
      <c r="AT26" s="20" t="n">
        <v>1.5</v>
      </c>
      <c r="AU26" s="20" t="n">
        <v>0</v>
      </c>
      <c r="AV26" s="20" t="n">
        <v>0</v>
      </c>
      <c r="AW26" s="20" t="n">
        <v>0</v>
      </c>
      <c r="AX26" s="20" t="n">
        <v>0</v>
      </c>
      <c r="AY26" s="20" t="n">
        <v>0</v>
      </c>
      <c r="AZ26" s="20" t="n">
        <v>0</v>
      </c>
      <c r="BA26" s="20" t="n">
        <v>0</v>
      </c>
      <c r="BB26" s="20" t="n">
        <v>0</v>
      </c>
      <c r="BC26" s="20" t="n">
        <v>0</v>
      </c>
      <c r="BD26" s="20" t="n">
        <v>0</v>
      </c>
      <c r="BE26" s="20" t="n">
        <v>0</v>
      </c>
      <c r="BF26" s="20" t="n">
        <v>0</v>
      </c>
      <c r="BG26" s="20" t="n">
        <v>0</v>
      </c>
      <c r="BH26" s="20" t="n">
        <v>0</v>
      </c>
      <c r="BI26" s="20" t="n">
        <v>0</v>
      </c>
      <c r="BJ26" s="28"/>
      <c r="BK26" s="29" t="s">
        <v>43</v>
      </c>
    </row>
    <row r="27" s="30" customFormat="true" ht="22.5" hidden="false" customHeight="true" outlineLevel="0" collapsed="false">
      <c r="A27" s="22" t="s">
        <v>44</v>
      </c>
      <c r="B27" s="58" t="n">
        <v>1768</v>
      </c>
      <c r="C27" s="58" t="n">
        <v>1800</v>
      </c>
      <c r="D27" s="58" t="n">
        <v>1850</v>
      </c>
      <c r="E27" s="58" t="n">
        <v>1900</v>
      </c>
      <c r="F27" s="58" t="n">
        <v>1950</v>
      </c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3"/>
      <c r="R27" s="23"/>
      <c r="S27" s="23"/>
      <c r="T27" s="23"/>
      <c r="U27" s="23"/>
      <c r="V27" s="24"/>
      <c r="W27" s="24"/>
      <c r="X27" s="24"/>
      <c r="Y27" s="24"/>
      <c r="Z27" s="24"/>
      <c r="AA27" s="18"/>
      <c r="AB27" s="18"/>
      <c r="AC27" s="18"/>
      <c r="AD27" s="18"/>
      <c r="AE27" s="18"/>
      <c r="AF27" s="59" t="n">
        <v>4932.5</v>
      </c>
      <c r="AG27" s="18" t="n">
        <v>5034.8</v>
      </c>
      <c r="AH27" s="18" t="n">
        <v>5034.8</v>
      </c>
      <c r="AI27" s="18" t="n">
        <v>5034.8</v>
      </c>
      <c r="AJ27" s="18" t="n">
        <v>5034.8</v>
      </c>
      <c r="AK27" s="37" t="n">
        <v>512.6</v>
      </c>
      <c r="AL27" s="20" t="n">
        <v>512.6</v>
      </c>
      <c r="AM27" s="20" t="n">
        <v>512.6</v>
      </c>
      <c r="AN27" s="20" t="n">
        <v>512.6</v>
      </c>
      <c r="AO27" s="20" t="n">
        <v>512.6</v>
      </c>
      <c r="AP27" s="20" t="n">
        <v>512.6</v>
      </c>
      <c r="AQ27" s="20" t="n">
        <v>512.6</v>
      </c>
      <c r="AR27" s="20" t="n">
        <v>512.6</v>
      </c>
      <c r="AS27" s="20" t="n">
        <v>512.6</v>
      </c>
      <c r="AT27" s="20" t="n">
        <v>512.6</v>
      </c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8"/>
      <c r="BK27" s="29" t="s">
        <v>44</v>
      </c>
    </row>
    <row r="28" s="30" customFormat="true" ht="14.25" hidden="false" customHeight="true" outlineLevel="0" collapsed="false">
      <c r="A28" s="60" t="s">
        <v>45</v>
      </c>
      <c r="B28" s="12" t="n">
        <f aca="false">SUM(B25:B27)</f>
        <v>193183</v>
      </c>
      <c r="C28" s="12" t="n">
        <f aca="false">SUM(C25:C27)</f>
        <v>206460</v>
      </c>
      <c r="D28" s="12" t="n">
        <f aca="false">SUM(D25:D27)</f>
        <v>210080</v>
      </c>
      <c r="E28" s="12" t="n">
        <f aca="false">SUM(E25:E27)</f>
        <v>217240</v>
      </c>
      <c r="F28" s="12" t="n">
        <f aca="false">SUM(F25:F27)</f>
        <v>220030</v>
      </c>
      <c r="G28" s="61" t="n">
        <f aca="false">SUM(G25:G27)</f>
        <v>349639</v>
      </c>
      <c r="H28" s="62" t="n">
        <f aca="false">SUM(H25:H27)</f>
        <v>366200</v>
      </c>
      <c r="I28" s="62" t="n">
        <f aca="false">SUM(I25:I27)</f>
        <v>394100</v>
      </c>
      <c r="J28" s="62" t="n">
        <f aca="false">SUM(J25:J27)</f>
        <v>396000</v>
      </c>
      <c r="K28" s="62" t="n">
        <f aca="false">SUM(K25:K27)</f>
        <v>397200</v>
      </c>
      <c r="L28" s="12" t="n">
        <f aca="false">SUM(L25:L27)</f>
        <v>12330</v>
      </c>
      <c r="M28" s="12" t="n">
        <f aca="false">SUM(M25:M27)</f>
        <v>12810</v>
      </c>
      <c r="N28" s="12" t="n">
        <f aca="false">SUM(N25:N27)</f>
        <v>13590</v>
      </c>
      <c r="O28" s="12" t="n">
        <f aca="false">SUM(O25:O27)</f>
        <v>13810</v>
      </c>
      <c r="P28" s="12" t="n">
        <f aca="false">SUM(P25:P27)</f>
        <v>14280</v>
      </c>
      <c r="Q28" s="12" t="n">
        <f aca="false">SUM(Q25:Q27)</f>
        <v>18489</v>
      </c>
      <c r="R28" s="12" t="n">
        <f aca="false">SUM(R25:R27)</f>
        <v>19920</v>
      </c>
      <c r="S28" s="12" t="n">
        <f aca="false">SUM(S25:S27)</f>
        <v>21010</v>
      </c>
      <c r="T28" s="12" t="n">
        <f aca="false">SUM(T25:T27)</f>
        <v>22030</v>
      </c>
      <c r="U28" s="12" t="n">
        <f aca="false">SUM(U25:U27)</f>
        <v>23870</v>
      </c>
      <c r="V28" s="62" t="n">
        <f aca="false">SUM(V25:V27)</f>
        <v>6394</v>
      </c>
      <c r="W28" s="62" t="n">
        <f aca="false">SUM(W25:W27)</f>
        <v>11700</v>
      </c>
      <c r="X28" s="62" t="n">
        <f aca="false">SUM(X25:X27)</f>
        <v>11800</v>
      </c>
      <c r="Y28" s="62" t="n">
        <f aca="false">SUM(Y25:Y27)</f>
        <v>11800</v>
      </c>
      <c r="Z28" s="62" t="n">
        <f aca="false">SUM(Z25:Z27)</f>
        <v>11900</v>
      </c>
      <c r="AA28" s="62" t="n">
        <f aca="false">SUM(AA25:AA27)</f>
        <v>861</v>
      </c>
      <c r="AB28" s="62" t="n">
        <f aca="false">SUM(AB25:AB27)</f>
        <v>840</v>
      </c>
      <c r="AC28" s="62" t="n">
        <f aca="false">SUM(AC25:AC27)</f>
        <v>880</v>
      </c>
      <c r="AD28" s="62" t="n">
        <f aca="false">SUM(AD25:AD27)</f>
        <v>970</v>
      </c>
      <c r="AE28" s="62" t="n">
        <f aca="false">SUM(AE25:AE27)</f>
        <v>1060</v>
      </c>
      <c r="AF28" s="63" t="n">
        <f aca="false">SUM(AF25:AF27)</f>
        <v>7695.7</v>
      </c>
      <c r="AG28" s="62" t="n">
        <f aca="false">SUM(AG25:AG27)</f>
        <v>7704</v>
      </c>
      <c r="AH28" s="62" t="n">
        <f aca="false">SUM(AH25:AH27)</f>
        <v>7704</v>
      </c>
      <c r="AI28" s="62" t="n">
        <f aca="false">SUM(AI25:AI27)</f>
        <v>7704</v>
      </c>
      <c r="AJ28" s="62" t="n">
        <f aca="false">SUM(AJ25:AJ27)</f>
        <v>7704</v>
      </c>
      <c r="AK28" s="62" t="n">
        <f aca="false">SUM(AK25:AK27)</f>
        <v>640.3</v>
      </c>
      <c r="AL28" s="61" t="n">
        <f aca="false">SUM(AL25:AL27)</f>
        <v>616</v>
      </c>
      <c r="AM28" s="62" t="n">
        <f aca="false">SUM(AM25:AM27)</f>
        <v>616</v>
      </c>
      <c r="AN28" s="62" t="n">
        <f aca="false">SUM(AN25:AN27)</f>
        <v>616.1</v>
      </c>
      <c r="AO28" s="62" t="n">
        <f aca="false">SUM(AO25:AO27)</f>
        <v>616.1</v>
      </c>
      <c r="AP28" s="62" t="n">
        <f aca="false">SUM(AP25:AP27)</f>
        <v>616</v>
      </c>
      <c r="AQ28" s="62" t="n">
        <f aca="false">SUM(AQ25:AQ27)</f>
        <v>570.7</v>
      </c>
      <c r="AR28" s="62" t="n">
        <f aca="false">SUM(AR25:AR27)</f>
        <v>570.7</v>
      </c>
      <c r="AS28" s="62" t="n">
        <f aca="false">SUM(AS25:AS27)</f>
        <v>570.8</v>
      </c>
      <c r="AT28" s="62" t="n">
        <f aca="false">SUM(AT25:AT27)</f>
        <v>570.8</v>
      </c>
      <c r="AU28" s="62" t="n">
        <f aca="false">SUM(AU25:AU27)</f>
        <v>45.3</v>
      </c>
      <c r="AV28" s="62" t="n">
        <f aca="false">SUM(AV25:AV27)</f>
        <v>45.3</v>
      </c>
      <c r="AW28" s="62" t="n">
        <f aca="false">SUM(AW25:AW27)</f>
        <v>45.3</v>
      </c>
      <c r="AX28" s="62" t="n">
        <f aca="false">SUM(AX25:AX27)</f>
        <v>45.3</v>
      </c>
      <c r="AY28" s="62" t="n">
        <f aca="false">SUM(AY25:AY27)</f>
        <v>45.3</v>
      </c>
      <c r="AZ28" s="62" t="n">
        <f aca="false">SUM(AZ25:AZ27)</f>
        <v>0</v>
      </c>
      <c r="BA28" s="62" t="n">
        <f aca="false">SUM(BA25:BA27)</f>
        <v>0</v>
      </c>
      <c r="BB28" s="62" t="n">
        <f aca="false">SUM(BB25:BB27)</f>
        <v>0</v>
      </c>
      <c r="BC28" s="62" t="n">
        <f aca="false">SUM(BC25:BC27)</f>
        <v>0</v>
      </c>
      <c r="BD28" s="62" t="n">
        <f aca="false">SUM(BD25:BD27)</f>
        <v>0</v>
      </c>
      <c r="BE28" s="62" t="n">
        <f aca="false">SUM(BE25:BE27)</f>
        <v>0</v>
      </c>
      <c r="BF28" s="62" t="n">
        <f aca="false">SUM(BF25:BF27)</f>
        <v>0</v>
      </c>
      <c r="BG28" s="62" t="n">
        <f aca="false">SUM(BG25:BG27)</f>
        <v>0</v>
      </c>
      <c r="BH28" s="62" t="n">
        <f aca="false">SUM(BH25:BH27)</f>
        <v>0</v>
      </c>
      <c r="BI28" s="62" t="n">
        <f aca="false">SUM(BI25:BI27)</f>
        <v>0</v>
      </c>
      <c r="BJ28" s="64"/>
      <c r="BK28" s="65" t="s">
        <v>45</v>
      </c>
    </row>
    <row r="29" s="30" customFormat="true" ht="14.25" hidden="false" customHeight="true" outlineLevel="0" collapsed="false">
      <c r="A29" s="66"/>
      <c r="B29" s="67"/>
      <c r="C29" s="67"/>
      <c r="D29" s="67"/>
      <c r="E29" s="67"/>
      <c r="F29" s="67"/>
      <c r="G29" s="68"/>
      <c r="H29" s="69"/>
      <c r="I29" s="69"/>
      <c r="J29" s="69"/>
      <c r="K29" s="69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70"/>
      <c r="AG29" s="69"/>
      <c r="AH29" s="69"/>
      <c r="AI29" s="69"/>
      <c r="AJ29" s="69"/>
      <c r="AK29" s="69"/>
      <c r="AL29" s="68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71"/>
      <c r="BK29" s="71"/>
    </row>
    <row r="30" customFormat="false" ht="12.75" hidden="false" customHeight="false" outlineLevel="0" collapsed="false">
      <c r="A30" s="72" t="s">
        <v>46</v>
      </c>
      <c r="B30" s="72"/>
      <c r="C30" s="72"/>
      <c r="D30" s="72"/>
      <c r="E30" s="72"/>
      <c r="F30" s="72"/>
      <c r="G30" s="72"/>
      <c r="H30" s="72"/>
      <c r="I30" s="72"/>
      <c r="J30" s="72"/>
      <c r="AF30" s="7"/>
      <c r="AG30" s="8"/>
      <c r="AH30" s="8"/>
      <c r="AI30" s="8"/>
      <c r="AJ30" s="8"/>
      <c r="AK30" s="7"/>
      <c r="AL30" s="8"/>
      <c r="AM30" s="8"/>
      <c r="AN30" s="8"/>
      <c r="AO30" s="8"/>
      <c r="AP30" s="7"/>
      <c r="AQ30" s="8"/>
      <c r="AR30" s="8"/>
      <c r="AS30" s="8"/>
      <c r="AT30" s="8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</row>
    <row r="31" customFormat="false" ht="12.75" hidden="false" customHeight="false" outlineLevel="0" collapsed="false">
      <c r="A31" s="0" t="s">
        <v>47</v>
      </c>
    </row>
    <row r="32" customFormat="false" ht="12.75" hidden="false" customHeight="false" outlineLevel="0" collapsed="false">
      <c r="B32" s="73"/>
      <c r="C32" s="73"/>
      <c r="D32" s="73"/>
      <c r="E32" s="73"/>
      <c r="F32" s="73"/>
      <c r="G32" s="73"/>
      <c r="H32" s="73"/>
    </row>
    <row r="33" customFormat="false" ht="18" hidden="false" customHeight="true" outlineLevel="0" collapsed="false">
      <c r="B33" s="73"/>
      <c r="C33" s="73"/>
      <c r="D33" s="73"/>
      <c r="E33" s="73"/>
      <c r="F33" s="73"/>
      <c r="G33" s="73"/>
      <c r="H33" s="73"/>
    </row>
  </sheetData>
  <mergeCells count="80">
    <mergeCell ref="A1:U1"/>
    <mergeCell ref="A2:U2"/>
    <mergeCell ref="A4:U4"/>
    <mergeCell ref="A5:A9"/>
    <mergeCell ref="B5:F6"/>
    <mergeCell ref="G5:K6"/>
    <mergeCell ref="L5:P5"/>
    <mergeCell ref="Q5:U6"/>
    <mergeCell ref="V5:Z6"/>
    <mergeCell ref="AA5:AE6"/>
    <mergeCell ref="AF5:AJ6"/>
    <mergeCell ref="AK5:AO5"/>
    <mergeCell ref="AP5:BD5"/>
    <mergeCell ref="AK6:AO6"/>
    <mergeCell ref="AP6:BI6"/>
    <mergeCell ref="B7:B9"/>
    <mergeCell ref="C7:C9"/>
    <mergeCell ref="D7:F7"/>
    <mergeCell ref="G7:G9"/>
    <mergeCell ref="H7:H9"/>
    <mergeCell ref="I7:K7"/>
    <mergeCell ref="L7:L9"/>
    <mergeCell ref="M7:M9"/>
    <mergeCell ref="N7:P7"/>
    <mergeCell ref="Q7:Q9"/>
    <mergeCell ref="R7:R9"/>
    <mergeCell ref="S7:U7"/>
    <mergeCell ref="V7:V9"/>
    <mergeCell ref="W7:W9"/>
    <mergeCell ref="X7:Z7"/>
    <mergeCell ref="AA7:AA9"/>
    <mergeCell ref="AB7:AB9"/>
    <mergeCell ref="AC7:AE7"/>
    <mergeCell ref="AF7:AF9"/>
    <mergeCell ref="AG7:AG9"/>
    <mergeCell ref="AH7:AJ7"/>
    <mergeCell ref="AK7:AK9"/>
    <mergeCell ref="AL7:AL9"/>
    <mergeCell ref="AM7:AO7"/>
    <mergeCell ref="AP7:AT7"/>
    <mergeCell ref="AU7:AY7"/>
    <mergeCell ref="AZ7:BD7"/>
    <mergeCell ref="BE7:BI7"/>
    <mergeCell ref="D8:D9"/>
    <mergeCell ref="E8:E9"/>
    <mergeCell ref="F8:F9"/>
    <mergeCell ref="I8:I9"/>
    <mergeCell ref="J8:J9"/>
    <mergeCell ref="K8:K9"/>
    <mergeCell ref="N8:N9"/>
    <mergeCell ref="O8:O9"/>
    <mergeCell ref="P8:P9"/>
    <mergeCell ref="S8:S9"/>
    <mergeCell ref="T8:T9"/>
    <mergeCell ref="U8:U9"/>
    <mergeCell ref="X8:X9"/>
    <mergeCell ref="Y8:Y9"/>
    <mergeCell ref="Z8:Z9"/>
    <mergeCell ref="AC8:AC9"/>
    <mergeCell ref="AD8:AD9"/>
    <mergeCell ref="AE8:AE9"/>
    <mergeCell ref="AH8:AH9"/>
    <mergeCell ref="AI8:AI9"/>
    <mergeCell ref="AJ8:AJ9"/>
    <mergeCell ref="AM8:AM9"/>
    <mergeCell ref="AN8:AN9"/>
    <mergeCell ref="AO8:AO9"/>
    <mergeCell ref="AP8:AP9"/>
    <mergeCell ref="AQ8:AQ9"/>
    <mergeCell ref="AR8:AT8"/>
    <mergeCell ref="AU8:AU9"/>
    <mergeCell ref="AV8:AV9"/>
    <mergeCell ref="AW8:AY8"/>
    <mergeCell ref="AZ8:AZ9"/>
    <mergeCell ref="BA8:BA9"/>
    <mergeCell ref="BB8:BD8"/>
    <mergeCell ref="BE8:BE9"/>
    <mergeCell ref="BF8:BF9"/>
    <mergeCell ref="BG8:BI8"/>
    <mergeCell ref="B32:H33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4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04:37:18Z</dcterms:created>
  <dc:creator>Bugorskaia_IN</dc:creator>
  <dc:description/>
  <dc:language>en-US</dc:language>
  <cp:lastModifiedBy>Bugorskaia_IN</cp:lastModifiedBy>
  <cp:lastPrinted>2020-07-06T06:00:39Z</cp:lastPrinted>
  <dcterms:modified xsi:type="dcterms:W3CDTF">2020-07-17T06:04:53Z</dcterms:modified>
  <cp:revision>0</cp:revision>
  <dc:subject/>
  <dc:title/>
</cp:coreProperties>
</file>