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93</definedName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4">
  <si>
    <t xml:space="preserve"> Сведения о доходах и расходах бюджета Черемисиновского района  Курской области</t>
  </si>
  <si>
    <t xml:space="preserve">(рублей)</t>
  </si>
  <si>
    <t xml:space="preserve">Классификация доходов</t>
  </si>
  <si>
    <t xml:space="preserve">Наименование</t>
  </si>
  <si>
    <t xml:space="preserve">Исполнено за 2022 год</t>
  </si>
  <si>
    <t xml:space="preserve">Уточненный план с учетом изменений
 по состоянию 
на 01.11.2023 г. *)</t>
  </si>
  <si>
    <t xml:space="preserve">Исполнено 
по состоянию 
на 01.11.2023</t>
  </si>
  <si>
    <t xml:space="preserve">Ожидаемое исполнение 
в 2023 году</t>
  </si>
  <si>
    <t xml:space="preserve">По проекту бюджета на 2024 год</t>
  </si>
  <si>
    <t xml:space="preserve">По проекту бюджета на 2025 год</t>
  </si>
  <si>
    <t xml:space="preserve">По проекту бюджета на 2026 год</t>
  </si>
  <si>
    <t xml:space="preserve">1 00 00000 00 0000 000</t>
  </si>
  <si>
    <t xml:space="preserve">НАЛОГОВЫЕ И НЕНАЛОГОВЫЕ ДОХОДЫ</t>
  </si>
  <si>
    <t xml:space="preserve">Неналоговые</t>
  </si>
  <si>
    <t xml:space="preserve">налоговые </t>
  </si>
  <si>
    <t xml:space="preserve">1 01 00000 00 0000 000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3 00000 00 0000 000</t>
  </si>
  <si>
    <t xml:space="preserve">Акцизы по подацизным товарам (продукции), производимым на территории Российской Федерации</t>
  </si>
  <si>
    <t xml:space="preserve">1 03 02000 01 0000 110</t>
  </si>
  <si>
    <t xml:space="preserve">Акцизы на нефтепродукты</t>
  </si>
  <si>
    <t xml:space="preserve">НАЛОГИ НА СОВОКУПНЫЙ ДОХОД</t>
  </si>
  <si>
    <t xml:space="preserve">1 05 00000 00 0000 0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1 17 00000 00 0000 000</t>
  </si>
  <si>
    <t xml:space="preserve">ПРОЧИЕ НЕНАЛОГОВЫЕ ДОХОДЫ</t>
  </si>
  <si>
    <t xml:space="preserve">1 17 15000 05 0000 150</t>
  </si>
  <si>
    <t xml:space="preserve">Инициативные платежи</t>
  </si>
  <si>
    <t xml:space="preserve">1 17 01000 00 0000 180</t>
  </si>
  <si>
    <t xml:space="preserve">Невыясненные поступ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, в том числе: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40000 00 0000 150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 утвержденные расходы</t>
  </si>
  <si>
    <t xml:space="preserve">ИТОГО РАСХОДОВ</t>
  </si>
  <si>
    <t xml:space="preserve">ДЕФИЦИТ/ПРОФИЦИТ (-/+)</t>
  </si>
  <si>
    <t xml:space="preserve">*) в соответствии с Законом Курской области от 09.12.2019г. № 113-ЗКО "Об областном бюджете на 2020 год и на плановый период 2021 и 2022 годов" (в ред. от 11.09.2020 № 59-ЗКО)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_-* #,##0.00&quot;р.&quot;_-;\-* #,##0.00&quot;р.&quot;_-;_-* \-??&quot;р.&quot;_-;_-@_-"/>
    <numFmt numFmtId="167" formatCode="@"/>
    <numFmt numFmtId="168" formatCode="#,##0"/>
    <numFmt numFmtId="169" formatCode="#,##0.0"/>
    <numFmt numFmtId="170" formatCode="0000"/>
    <numFmt numFmtId="171" formatCode="[=761696]&quot;761 696.00&quot;;General"/>
    <numFmt numFmtId="172" formatCode="[=13050842]&quot;13 050 842.00&quot;;General"/>
    <numFmt numFmtId="173" formatCode="[=23335430]&quot;23 335 430.00&quot;;General"/>
    <numFmt numFmtId="174" formatCode="[=1925500]&quot;1 925 500.00&quot;;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</font>
    <font>
      <sz val="8"/>
      <name val="Times New Roman"/>
      <family val="1"/>
      <charset val="204"/>
    </font>
    <font>
      <sz val="10"/>
      <color rgb="FF33339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1.5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25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0" xfId="25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9" fontId="18" fillId="0" borderId="0" xfId="25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4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7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3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0" borderId="3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0" borderId="7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3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0" borderId="7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3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0" borderId="3" xfId="31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8" fontId="15" fillId="0" borderId="7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3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3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0" fillId="0" borderId="7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0" fillId="0" borderId="3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3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3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0" fillId="0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3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3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0" fillId="0" borderId="7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3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0" borderId="3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3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3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5" fillId="0" borderId="3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7" fillId="0" borderId="8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3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9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9" fillId="0" borderId="9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7" fillId="0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3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3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9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7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5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7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5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7" fillId="0" borderId="3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2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6" xfId="20"/>
    <cellStyle name="ex67" xfId="21"/>
    <cellStyle name="ex68" xfId="22"/>
    <cellStyle name="Normal" xfId="23"/>
    <cellStyle name="Данные (только для чтения)" xfId="24"/>
    <cellStyle name="Обычный 2" xfId="25"/>
    <cellStyle name="Обычный 2 2" xfId="26"/>
    <cellStyle name="Обычный 3" xfId="27"/>
    <cellStyle name="Обычный 4" xfId="28"/>
    <cellStyle name="Обычный 5" xfId="29"/>
    <cellStyle name="Обычный 6" xfId="30"/>
    <cellStyle name="Обычный_Tmp2" xfId="31"/>
    <cellStyle name="Обычный_Лист1" xfId="32"/>
    <cellStyle name="Обычный_пробный" xfId="33"/>
    <cellStyle name="Свойства элементов измерения" xfId="34"/>
    <cellStyle name="Элементы осей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85" workbookViewId="0">
      <pane xSplit="2" ySplit="4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H90" activeCellId="0" sqref="H90:I90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6.85"/>
    <col collapsed="false" customWidth="true" hidden="false" outlineLevel="0" max="3" min="3" style="2" width="19.28"/>
    <col collapsed="false" customWidth="true" hidden="false" outlineLevel="0" max="4" min="4" style="3" width="20.28"/>
    <col collapsed="false" customWidth="true" hidden="false" outlineLevel="0" max="5" min="5" style="4" width="19.28"/>
    <col collapsed="false" customWidth="true" hidden="false" outlineLevel="0" max="6" min="6" style="5" width="20.7"/>
    <col collapsed="false" customWidth="true" hidden="false" outlineLevel="0" max="7" min="7" style="5" width="19.28"/>
    <col collapsed="false" customWidth="true" hidden="false" outlineLevel="0" max="8" min="8" style="3" width="21.56"/>
    <col collapsed="false" customWidth="true" hidden="false" outlineLevel="0" max="9" min="9" style="3" width="21.7"/>
    <col collapsed="false" customWidth="false" hidden="false" outlineLevel="0" max="257" min="10" style="1" width="8.7"/>
  </cols>
  <sheetData>
    <row r="1" customFormat="false" ht="31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6.5" hidden="false" customHeight="false" outlineLevel="0" collapsed="false">
      <c r="A2" s="7"/>
      <c r="B2" s="8"/>
      <c r="C2" s="9"/>
      <c r="D2" s="10"/>
      <c r="E2" s="8"/>
      <c r="F2" s="10"/>
      <c r="G2" s="11"/>
      <c r="I2" s="12" t="s">
        <v>1</v>
      </c>
    </row>
    <row r="3" customFormat="false" ht="78.75" hidden="false" customHeight="false" outlineLevel="0" collapsed="false">
      <c r="A3" s="13" t="s">
        <v>2</v>
      </c>
      <c r="B3" s="14" t="s">
        <v>3</v>
      </c>
      <c r="C3" s="15" t="s">
        <v>4</v>
      </c>
      <c r="D3" s="15" t="s">
        <v>5</v>
      </c>
      <c r="E3" s="15" t="s">
        <v>6</v>
      </c>
      <c r="F3" s="15" t="s">
        <v>7</v>
      </c>
      <c r="G3" s="16" t="s">
        <v>8</v>
      </c>
      <c r="H3" s="16" t="s">
        <v>9</v>
      </c>
      <c r="I3" s="16" t="s">
        <v>10</v>
      </c>
    </row>
    <row r="4" customFormat="false" ht="15.75" hidden="false" customHeight="false" outlineLevel="0" collapsed="false">
      <c r="A4" s="17" t="n">
        <v>1</v>
      </c>
      <c r="B4" s="18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</row>
    <row r="5" customFormat="false" ht="15.75" hidden="false" customHeight="false" outlineLevel="0" collapsed="false">
      <c r="A5" s="20" t="s">
        <v>11</v>
      </c>
      <c r="B5" s="21" t="s">
        <v>12</v>
      </c>
      <c r="C5" s="22" t="n">
        <f aca="false">C8+C10+C13+C18+C20+C22+C24+C29+C34+C30+C28</f>
        <v>120068590.44</v>
      </c>
      <c r="D5" s="22" t="n">
        <f aca="false">D8+D10+D13+D18+D20+D22+D24+D29+D34+D30+D28</f>
        <v>97140050</v>
      </c>
      <c r="E5" s="22" t="n">
        <f aca="false">E8+E10+E13+E18+E20+E22+E24+E29+E34+E30+E28</f>
        <v>77260495.55</v>
      </c>
      <c r="F5" s="22" t="n">
        <f aca="false">F8+F10+F13+F18+F20+F22+F24+F29+F34+F30+F28</f>
        <v>97154623.48</v>
      </c>
      <c r="G5" s="22" t="n">
        <f aca="false">G8+G10+G13+G18+G20+G22+G24+G27+G30+G34</f>
        <v>104228616</v>
      </c>
      <c r="H5" s="22" t="n">
        <f aca="false">H8+H10+H13+H18+H20+H22+H24+H27+H30+H34</f>
        <v>127288420</v>
      </c>
      <c r="I5" s="22" t="n">
        <f aca="false">I8+I10+I13+I18+I20+I22+I24+I27+I30+I34</f>
        <v>134569717</v>
      </c>
    </row>
    <row r="6" customFormat="false" ht="15.75" hidden="false" customHeight="false" outlineLevel="0" collapsed="false">
      <c r="A6" s="20"/>
      <c r="B6" s="21" t="s">
        <v>13</v>
      </c>
      <c r="C6" s="22" t="n">
        <f aca="false">C5-C7</f>
        <v>37492515.64</v>
      </c>
      <c r="D6" s="22" t="n">
        <f aca="false">D5-D7</f>
        <v>8763863</v>
      </c>
      <c r="E6" s="22" t="n">
        <f aca="false">E5-E7</f>
        <v>7378034.30999997</v>
      </c>
      <c r="F6" s="22" t="n">
        <f aca="false">F5-F7</f>
        <v>9149127.04999997</v>
      </c>
      <c r="G6" s="22" t="n">
        <f aca="false">G5-G7</f>
        <v>8177365</v>
      </c>
      <c r="H6" s="22" t="n">
        <f aca="false">H5-H7</f>
        <v>7995983</v>
      </c>
      <c r="I6" s="22" t="n">
        <f aca="false">I5-I7</f>
        <v>7995983</v>
      </c>
    </row>
    <row r="7" customFormat="false" ht="15.75" hidden="false" customHeight="false" outlineLevel="0" collapsed="false">
      <c r="A7" s="20"/>
      <c r="B7" s="21" t="s">
        <v>14</v>
      </c>
      <c r="C7" s="22" t="n">
        <f aca="false">C8+C10+C13+C18</f>
        <v>82576074.8</v>
      </c>
      <c r="D7" s="22" t="n">
        <f aca="false">D8+D10+D13+D18</f>
        <v>88376187</v>
      </c>
      <c r="E7" s="22" t="n">
        <f aca="false">E8+E10+E13+E18</f>
        <v>69882461.24</v>
      </c>
      <c r="F7" s="22" t="n">
        <f aca="false">F8+F10+F13+F18</f>
        <v>88005496.43</v>
      </c>
      <c r="G7" s="22" t="n">
        <f aca="false">G8+G10+G13+G18</f>
        <v>96051251</v>
      </c>
      <c r="H7" s="22" t="n">
        <f aca="false">H8+H10+H13+H18</f>
        <v>119292437</v>
      </c>
      <c r="I7" s="22" t="n">
        <f aca="false">I8+I10+I13+I18</f>
        <v>126573734</v>
      </c>
    </row>
    <row r="8" customFormat="false" ht="15.75" hidden="false" customHeight="false" outlineLevel="0" collapsed="false">
      <c r="A8" s="23" t="s">
        <v>15</v>
      </c>
      <c r="B8" s="24" t="s">
        <v>16</v>
      </c>
      <c r="C8" s="25" t="n">
        <f aca="false">C9</f>
        <v>72904814.38</v>
      </c>
      <c r="D8" s="25" t="n">
        <f aca="false">D9</f>
        <v>79906676</v>
      </c>
      <c r="E8" s="25" t="n">
        <f aca="false">E9</f>
        <v>62272202.95</v>
      </c>
      <c r="F8" s="25" t="n">
        <f aca="false">F9</f>
        <v>79906678</v>
      </c>
      <c r="G8" s="25" t="n">
        <f aca="false">G9</f>
        <v>86670483</v>
      </c>
      <c r="H8" s="25" t="n">
        <f aca="false">H9</f>
        <v>109611308</v>
      </c>
      <c r="I8" s="25" t="n">
        <f aca="false">I9</f>
        <v>116705952</v>
      </c>
    </row>
    <row r="9" customFormat="false" ht="15.75" hidden="false" customHeight="false" outlineLevel="0" collapsed="false">
      <c r="A9" s="26" t="s">
        <v>17</v>
      </c>
      <c r="B9" s="27" t="s">
        <v>18</v>
      </c>
      <c r="C9" s="28" t="n">
        <v>72904814.38</v>
      </c>
      <c r="D9" s="28" t="n">
        <v>79906676</v>
      </c>
      <c r="E9" s="28" t="n">
        <v>62272202.95</v>
      </c>
      <c r="F9" s="28" t="n">
        <v>79906678</v>
      </c>
      <c r="G9" s="28" t="n">
        <v>86670483</v>
      </c>
      <c r="H9" s="28" t="n">
        <v>109611308</v>
      </c>
      <c r="I9" s="28" t="n">
        <v>116705952</v>
      </c>
    </row>
    <row r="10" customFormat="false" ht="31.5" hidden="false" customHeight="false" outlineLevel="0" collapsed="false">
      <c r="A10" s="29" t="s">
        <v>19</v>
      </c>
      <c r="B10" s="27" t="s">
        <v>20</v>
      </c>
      <c r="C10" s="30" t="n">
        <f aca="false">C11+C12</f>
        <v>5007173.35</v>
      </c>
      <c r="D10" s="30" t="n">
        <f aca="false">D11+D12</f>
        <v>4429150</v>
      </c>
      <c r="E10" s="30" t="n">
        <f aca="false">E11+E12</f>
        <v>4227461.36</v>
      </c>
      <c r="F10" s="30" t="n">
        <f aca="false">F11+F12</f>
        <v>4429150</v>
      </c>
      <c r="G10" s="31" t="n">
        <f aca="false">G11</f>
        <v>4873700</v>
      </c>
      <c r="H10" s="31" t="n">
        <f aca="false">H11</f>
        <v>5030600</v>
      </c>
      <c r="I10" s="31" t="n">
        <f aca="false">I11</f>
        <v>5066400</v>
      </c>
    </row>
    <row r="11" customFormat="false" ht="15.75" hidden="false" customHeight="false" outlineLevel="0" collapsed="false">
      <c r="A11" s="32" t="s">
        <v>21</v>
      </c>
      <c r="B11" s="27" t="s">
        <v>22</v>
      </c>
      <c r="C11" s="33" t="n">
        <v>5007173.35</v>
      </c>
      <c r="D11" s="33" t="n">
        <v>4429150</v>
      </c>
      <c r="E11" s="33" t="n">
        <v>4227461.36</v>
      </c>
      <c r="F11" s="33" t="n">
        <v>4429150</v>
      </c>
      <c r="G11" s="34" t="n">
        <v>4873700</v>
      </c>
      <c r="H11" s="34" t="n">
        <v>5030600</v>
      </c>
      <c r="I11" s="34" t="n">
        <v>5066400</v>
      </c>
    </row>
    <row r="12" s="2" customFormat="true" ht="15.75" hidden="true" customHeight="false" outlineLevel="0" collapsed="false">
      <c r="A12" s="32"/>
      <c r="B12" s="35" t="s">
        <v>23</v>
      </c>
      <c r="C12" s="33" t="n">
        <v>0</v>
      </c>
      <c r="D12" s="36"/>
      <c r="E12" s="36"/>
      <c r="F12" s="36"/>
      <c r="G12" s="37" t="n">
        <v>0</v>
      </c>
      <c r="H12" s="37" t="n">
        <v>0</v>
      </c>
      <c r="I12" s="37" t="n">
        <v>0</v>
      </c>
    </row>
    <row r="13" customFormat="false" ht="15.75" hidden="false" customHeight="false" outlineLevel="0" collapsed="false">
      <c r="A13" s="23" t="s">
        <v>24</v>
      </c>
      <c r="B13" s="38" t="s">
        <v>23</v>
      </c>
      <c r="C13" s="39" t="n">
        <f aca="false">C14+C15+C17+C16</f>
        <v>3720489.12</v>
      </c>
      <c r="D13" s="39" t="n">
        <f aca="false">D14+D15+D17+D16</f>
        <v>3266209</v>
      </c>
      <c r="E13" s="39" t="n">
        <f aca="false">E14+E15+E17+E16</f>
        <v>2614883.12</v>
      </c>
      <c r="F13" s="39" t="n">
        <f aca="false">F14+F15+F17+F16</f>
        <v>2895516.43</v>
      </c>
      <c r="G13" s="39" t="n">
        <f aca="false">G14+G15+G17+G16</f>
        <v>3487089</v>
      </c>
      <c r="H13" s="39" t="n">
        <f aca="false">H14+H15+H17+H16</f>
        <v>3630550</v>
      </c>
      <c r="I13" s="39" t="n">
        <f aca="false">I14+I15+I17+I16</f>
        <v>3781403</v>
      </c>
    </row>
    <row r="14" customFormat="false" ht="31.5" hidden="false" customHeight="false" outlineLevel="0" collapsed="false">
      <c r="A14" s="40" t="s">
        <v>25</v>
      </c>
      <c r="B14" s="41" t="s">
        <v>26</v>
      </c>
      <c r="C14" s="42" t="n">
        <v>1403080.16</v>
      </c>
      <c r="D14" s="37" t="n">
        <v>1217030</v>
      </c>
      <c r="E14" s="37" t="n">
        <v>917506.27</v>
      </c>
      <c r="F14" s="37" t="n">
        <v>1018132</v>
      </c>
      <c r="G14" s="37" t="n">
        <v>1460302</v>
      </c>
      <c r="H14" s="37" t="n">
        <v>1573744</v>
      </c>
      <c r="I14" s="37" t="n">
        <v>1694061</v>
      </c>
    </row>
    <row r="15" customFormat="false" ht="31.5" hidden="false" customHeight="false" outlineLevel="0" collapsed="false">
      <c r="A15" s="40" t="s">
        <v>27</v>
      </c>
      <c r="B15" s="27" t="s">
        <v>28</v>
      </c>
      <c r="C15" s="42" t="n">
        <v>147773.37</v>
      </c>
      <c r="D15" s="37"/>
      <c r="E15" s="37" t="n">
        <v>-171794.57</v>
      </c>
      <c r="F15" s="37" t="n">
        <v>-171794.57</v>
      </c>
      <c r="G15" s="37"/>
      <c r="H15" s="37"/>
      <c r="I15" s="37"/>
    </row>
    <row r="16" customFormat="false" ht="15.75" hidden="false" customHeight="false" outlineLevel="0" collapsed="false">
      <c r="A16" s="40" t="s">
        <v>29</v>
      </c>
      <c r="B16" s="27" t="s">
        <v>30</v>
      </c>
      <c r="C16" s="42" t="n">
        <v>1346669.64</v>
      </c>
      <c r="D16" s="37" t="n">
        <v>1228405</v>
      </c>
      <c r="E16" s="37" t="n">
        <v>1309110.37</v>
      </c>
      <c r="F16" s="37" t="n">
        <v>1309110.37</v>
      </c>
      <c r="G16" s="37" t="n">
        <v>714741</v>
      </c>
      <c r="H16" s="37" t="n">
        <v>744760</v>
      </c>
      <c r="I16" s="37" t="n">
        <v>775296</v>
      </c>
    </row>
    <row r="17" customFormat="false" ht="31.5" hidden="false" customHeight="false" outlineLevel="0" collapsed="false">
      <c r="A17" s="40" t="s">
        <v>31</v>
      </c>
      <c r="B17" s="27" t="s">
        <v>32</v>
      </c>
      <c r="C17" s="42" t="n">
        <v>822965.95</v>
      </c>
      <c r="D17" s="37" t="n">
        <v>820774</v>
      </c>
      <c r="E17" s="37" t="n">
        <v>560061.05</v>
      </c>
      <c r="F17" s="37" t="n">
        <v>740068.63</v>
      </c>
      <c r="G17" s="37" t="n">
        <v>1312046</v>
      </c>
      <c r="H17" s="37" t="n">
        <v>1312046</v>
      </c>
      <c r="I17" s="37" t="n">
        <v>1312046</v>
      </c>
    </row>
    <row r="18" customFormat="false" ht="15.75" hidden="false" customHeight="false" outlineLevel="0" collapsed="false">
      <c r="A18" s="23" t="s">
        <v>33</v>
      </c>
      <c r="B18" s="35" t="s">
        <v>34</v>
      </c>
      <c r="C18" s="39" t="n">
        <f aca="false">C19</f>
        <v>943597.95</v>
      </c>
      <c r="D18" s="39" t="n">
        <f aca="false">D19</f>
        <v>774152</v>
      </c>
      <c r="E18" s="39" t="n">
        <f aca="false">E19</f>
        <v>767913.81</v>
      </c>
      <c r="F18" s="39" t="n">
        <v>774152</v>
      </c>
      <c r="G18" s="39" t="n">
        <f aca="false">G19</f>
        <v>1019979</v>
      </c>
      <c r="H18" s="39" t="n">
        <f aca="false">H19</f>
        <v>1019979</v>
      </c>
      <c r="I18" s="39" t="n">
        <f aca="false">I19</f>
        <v>1019979</v>
      </c>
    </row>
    <row r="19" customFormat="false" ht="31.5" hidden="false" customHeight="false" outlineLevel="0" collapsed="false">
      <c r="A19" s="40" t="s">
        <v>35</v>
      </c>
      <c r="B19" s="27" t="s">
        <v>36</v>
      </c>
      <c r="C19" s="39" t="n">
        <v>943597.95</v>
      </c>
      <c r="D19" s="39" t="n">
        <v>774152</v>
      </c>
      <c r="E19" s="39" t="n">
        <v>767913.81</v>
      </c>
      <c r="F19" s="39" t="n">
        <v>774154</v>
      </c>
      <c r="G19" s="39" t="n">
        <v>1019979</v>
      </c>
      <c r="H19" s="39" t="n">
        <v>1019979</v>
      </c>
      <c r="I19" s="39" t="n">
        <v>1019979</v>
      </c>
    </row>
    <row r="20" customFormat="false" ht="47.25" hidden="false" customHeight="false" outlineLevel="0" collapsed="false">
      <c r="A20" s="23" t="s">
        <v>37</v>
      </c>
      <c r="B20" s="35" t="s">
        <v>38</v>
      </c>
      <c r="C20" s="39" t="n">
        <f aca="false">C21</f>
        <v>5470571.12</v>
      </c>
      <c r="D20" s="39" t="n">
        <f aca="false">D21</f>
        <v>2714054</v>
      </c>
      <c r="E20" s="39" t="n">
        <f aca="false">E21</f>
        <v>2949156.63</v>
      </c>
      <c r="F20" s="39" t="n">
        <f aca="false">F21</f>
        <v>2949156.63</v>
      </c>
      <c r="G20" s="39" t="n">
        <f aca="false">G21</f>
        <v>2527993</v>
      </c>
      <c r="H20" s="39" t="n">
        <f aca="false">H21</f>
        <v>2527993</v>
      </c>
      <c r="I20" s="39" t="n">
        <f aca="false">I21</f>
        <v>2527993</v>
      </c>
    </row>
    <row r="21" customFormat="false" ht="94.5" hidden="false" customHeight="false" outlineLevel="0" collapsed="false">
      <c r="A21" s="40" t="s">
        <v>39</v>
      </c>
      <c r="B21" s="27" t="s">
        <v>40</v>
      </c>
      <c r="C21" s="39" t="n">
        <v>5470571.12</v>
      </c>
      <c r="D21" s="39" t="n">
        <v>2714054</v>
      </c>
      <c r="E21" s="39" t="n">
        <v>2949156.63</v>
      </c>
      <c r="F21" s="39" t="n">
        <v>2949156.63</v>
      </c>
      <c r="G21" s="39" t="n">
        <v>2527993</v>
      </c>
      <c r="H21" s="39" t="n">
        <v>2527993</v>
      </c>
      <c r="I21" s="39" t="n">
        <v>2527993</v>
      </c>
    </row>
    <row r="22" customFormat="false" ht="31.5" hidden="false" customHeight="false" outlineLevel="0" collapsed="false">
      <c r="A22" s="23" t="s">
        <v>41</v>
      </c>
      <c r="B22" s="35" t="s">
        <v>42</v>
      </c>
      <c r="C22" s="39" t="n">
        <f aca="false">C23</f>
        <v>42576.11</v>
      </c>
      <c r="D22" s="39" t="n">
        <f aca="false">D23</f>
        <v>40500</v>
      </c>
      <c r="E22" s="39" t="n">
        <f aca="false">E23</f>
        <v>50842.82</v>
      </c>
      <c r="F22" s="39" t="n">
        <f aca="false">F23</f>
        <v>50842.82</v>
      </c>
      <c r="G22" s="39" t="n">
        <f aca="false">G23</f>
        <v>29262</v>
      </c>
      <c r="H22" s="39" t="n">
        <f aca="false">H23</f>
        <v>29262</v>
      </c>
      <c r="I22" s="39" t="n">
        <f aca="false">I23</f>
        <v>29262</v>
      </c>
    </row>
    <row r="23" customFormat="false" ht="15.75" hidden="false" customHeight="false" outlineLevel="0" collapsed="false">
      <c r="A23" s="40" t="s">
        <v>43</v>
      </c>
      <c r="B23" s="27" t="s">
        <v>44</v>
      </c>
      <c r="C23" s="39" t="n">
        <v>42576.11</v>
      </c>
      <c r="D23" s="39" t="n">
        <v>40500</v>
      </c>
      <c r="E23" s="39" t="n">
        <v>50842.82</v>
      </c>
      <c r="F23" s="39" t="n">
        <v>50842.82</v>
      </c>
      <c r="G23" s="39" t="n">
        <v>29262</v>
      </c>
      <c r="H23" s="39" t="n">
        <v>29262</v>
      </c>
      <c r="I23" s="39" t="n">
        <v>29262</v>
      </c>
    </row>
    <row r="24" customFormat="false" ht="33" hidden="false" customHeight="true" outlineLevel="0" collapsed="false">
      <c r="A24" s="23" t="s">
        <v>45</v>
      </c>
      <c r="B24" s="35" t="s">
        <v>46</v>
      </c>
      <c r="C24" s="39" t="n">
        <f aca="false">C25+C26</f>
        <v>4215195.12</v>
      </c>
      <c r="D24" s="39" t="n">
        <f aca="false">D25+D26</f>
        <v>4957949.75</v>
      </c>
      <c r="E24" s="39" t="n">
        <f aca="false">E25+E26</f>
        <v>3213159.28</v>
      </c>
      <c r="F24" s="39" t="n">
        <f aca="false">F25+F26</f>
        <v>4971838.52</v>
      </c>
      <c r="G24" s="39" t="n">
        <f aca="false">G25+G26</f>
        <v>5215510</v>
      </c>
      <c r="H24" s="39" t="n">
        <f aca="false">H25+H26</f>
        <v>5215510</v>
      </c>
      <c r="I24" s="39" t="n">
        <f aca="false">I25+I26</f>
        <v>5215510</v>
      </c>
    </row>
    <row r="25" customFormat="false" ht="15.75" hidden="false" customHeight="false" outlineLevel="0" collapsed="false">
      <c r="A25" s="40" t="s">
        <v>47</v>
      </c>
      <c r="B25" s="27" t="s">
        <v>48</v>
      </c>
      <c r="C25" s="39" t="n">
        <v>3786725.59</v>
      </c>
      <c r="D25" s="39" t="n">
        <v>4796093</v>
      </c>
      <c r="E25" s="39" t="n">
        <v>3037413.76</v>
      </c>
      <c r="F25" s="39" t="n">
        <v>4796093</v>
      </c>
      <c r="G25" s="39" t="n">
        <v>5215510</v>
      </c>
      <c r="H25" s="39" t="n">
        <v>5215510</v>
      </c>
      <c r="I25" s="39" t="n">
        <v>5215510</v>
      </c>
    </row>
    <row r="26" customFormat="false" ht="15.75" hidden="false" customHeight="false" outlineLevel="0" collapsed="false">
      <c r="A26" s="40" t="s">
        <v>49</v>
      </c>
      <c r="B26" s="27" t="s">
        <v>50</v>
      </c>
      <c r="C26" s="39" t="n">
        <v>428469.53</v>
      </c>
      <c r="D26" s="39" t="n">
        <v>161856.75</v>
      </c>
      <c r="E26" s="39" t="n">
        <v>175745.52</v>
      </c>
      <c r="F26" s="39" t="n">
        <v>175745.52</v>
      </c>
      <c r="G26" s="39"/>
      <c r="H26" s="39"/>
      <c r="I26" s="39"/>
    </row>
    <row r="27" customFormat="false" ht="31.5" hidden="false" customHeight="false" outlineLevel="0" collapsed="false">
      <c r="A27" s="23" t="s">
        <v>51</v>
      </c>
      <c r="B27" s="35" t="s">
        <v>52</v>
      </c>
      <c r="C27" s="39" t="n">
        <f aca="false">C29+C28</f>
        <v>27521199.68</v>
      </c>
      <c r="D27" s="39" t="n">
        <f aca="false">D29+D28</f>
        <v>416118.92</v>
      </c>
      <c r="E27" s="39" t="n">
        <f aca="false">E29+E28</f>
        <v>512907.96</v>
      </c>
      <c r="F27" s="39" t="n">
        <f aca="false">F29+F28</f>
        <v>512907.96</v>
      </c>
      <c r="G27" s="39" t="n">
        <f aca="false">G29+G28</f>
        <v>140000</v>
      </c>
      <c r="H27" s="39" t="n">
        <f aca="false">H29+H28</f>
        <v>140000</v>
      </c>
      <c r="I27" s="39" t="n">
        <f aca="false">I29+I28</f>
        <v>140000</v>
      </c>
    </row>
    <row r="28" customFormat="false" ht="94.5" hidden="false" customHeight="false" outlineLevel="0" collapsed="false">
      <c r="A28" s="40" t="s">
        <v>53</v>
      </c>
      <c r="B28" s="35" t="s">
        <v>54</v>
      </c>
      <c r="C28" s="39"/>
      <c r="D28" s="39" t="n">
        <v>87893.5</v>
      </c>
      <c r="E28" s="39" t="n">
        <v>125623.5</v>
      </c>
      <c r="F28" s="39" t="n">
        <v>125623.5</v>
      </c>
      <c r="G28" s="39"/>
      <c r="H28" s="39"/>
      <c r="I28" s="39"/>
    </row>
    <row r="29" customFormat="false" ht="31.5" hidden="false" customHeight="false" outlineLevel="0" collapsed="false">
      <c r="A29" s="40" t="s">
        <v>55</v>
      </c>
      <c r="B29" s="27" t="s">
        <v>56</v>
      </c>
      <c r="C29" s="39" t="n">
        <v>27521199.68</v>
      </c>
      <c r="D29" s="39" t="n">
        <v>328225.42</v>
      </c>
      <c r="E29" s="39" t="n">
        <v>387284.46</v>
      </c>
      <c r="F29" s="39" t="n">
        <v>387284.46</v>
      </c>
      <c r="G29" s="39" t="n">
        <v>140000</v>
      </c>
      <c r="H29" s="39" t="n">
        <v>140000</v>
      </c>
      <c r="I29" s="39" t="n">
        <v>140000</v>
      </c>
    </row>
    <row r="30" customFormat="false" ht="15.75" hidden="false" customHeight="false" outlineLevel="0" collapsed="false">
      <c r="A30" s="23" t="s">
        <v>57</v>
      </c>
      <c r="B30" s="35" t="s">
        <v>58</v>
      </c>
      <c r="C30" s="39" t="n">
        <f aca="false">C31+C32+C33</f>
        <v>119141.61</v>
      </c>
      <c r="D30" s="39" t="n">
        <f aca="false">D31+D32+D33</f>
        <v>93545.33</v>
      </c>
      <c r="E30" s="39" t="n">
        <f aca="false">E31+E32+E33</f>
        <v>131627.57</v>
      </c>
      <c r="F30" s="39" t="n">
        <f aca="false">F31+F32+F33</f>
        <v>144041.07</v>
      </c>
      <c r="G30" s="39" t="n">
        <f aca="false">G31+G32+G33</f>
        <v>83218</v>
      </c>
      <c r="H30" s="39" t="n">
        <f aca="false">H31+H32+H33</f>
        <v>83218</v>
      </c>
      <c r="I30" s="39" t="n">
        <f aca="false">I31+I32+I33</f>
        <v>83218</v>
      </c>
    </row>
    <row r="31" customFormat="false" ht="31.5" hidden="false" customHeight="false" outlineLevel="0" collapsed="false">
      <c r="A31" s="40" t="s">
        <v>59</v>
      </c>
      <c r="B31" s="27" t="s">
        <v>60</v>
      </c>
      <c r="C31" s="39" t="n">
        <v>101465.14</v>
      </c>
      <c r="D31" s="39" t="n">
        <v>91890</v>
      </c>
      <c r="E31" s="39" t="n">
        <v>79476.5</v>
      </c>
      <c r="F31" s="39" t="n">
        <v>91890</v>
      </c>
      <c r="G31" s="39" t="n">
        <v>83218</v>
      </c>
      <c r="H31" s="39" t="n">
        <v>83218</v>
      </c>
      <c r="I31" s="39" t="n">
        <v>83218</v>
      </c>
    </row>
    <row r="32" customFormat="false" ht="126" hidden="false" customHeight="false" outlineLevel="0" collapsed="false">
      <c r="A32" s="40" t="s">
        <v>61</v>
      </c>
      <c r="B32" s="27" t="s">
        <v>62</v>
      </c>
      <c r="C32" s="39" t="n">
        <v>17676.47</v>
      </c>
      <c r="D32" s="39" t="n">
        <v>1655.33</v>
      </c>
      <c r="E32" s="39" t="n">
        <v>52151.07</v>
      </c>
      <c r="F32" s="39" t="n">
        <v>52151.07</v>
      </c>
      <c r="G32" s="39"/>
      <c r="H32" s="39"/>
      <c r="I32" s="39"/>
    </row>
    <row r="33" customFormat="false" ht="31.5" hidden="false" customHeight="false" outlineLevel="0" collapsed="false">
      <c r="A33" s="40" t="s">
        <v>63</v>
      </c>
      <c r="B33" s="27" t="s">
        <v>60</v>
      </c>
      <c r="C33" s="39" t="n">
        <v>0</v>
      </c>
      <c r="D33" s="39"/>
      <c r="E33" s="39"/>
      <c r="F33" s="39"/>
      <c r="G33" s="39"/>
      <c r="H33" s="39"/>
      <c r="I33" s="39"/>
    </row>
    <row r="34" customFormat="false" ht="15.75" hidden="false" customHeight="false" outlineLevel="0" collapsed="false">
      <c r="A34" s="23" t="s">
        <v>64</v>
      </c>
      <c r="B34" s="35" t="s">
        <v>65</v>
      </c>
      <c r="C34" s="43" t="n">
        <f aca="false">C35+C36</f>
        <v>123832</v>
      </c>
      <c r="D34" s="43" t="n">
        <f aca="false">D35+D36</f>
        <v>541695</v>
      </c>
      <c r="E34" s="43" t="n">
        <f aca="false">E35+E36</f>
        <v>520340.05</v>
      </c>
      <c r="F34" s="43" t="n">
        <f aca="false">F35+F36</f>
        <v>520340.05</v>
      </c>
      <c r="G34" s="43" t="n">
        <f aca="false">G35+G36</f>
        <v>181382</v>
      </c>
      <c r="H34" s="43" t="n">
        <f aca="false">H35+H36</f>
        <v>0</v>
      </c>
      <c r="I34" s="43" t="n">
        <f aca="false">I35+I36</f>
        <v>0</v>
      </c>
    </row>
    <row r="35" customFormat="false" ht="15.75" hidden="false" customHeight="false" outlineLevel="0" collapsed="false">
      <c r="A35" s="40" t="s">
        <v>66</v>
      </c>
      <c r="B35" s="27" t="s">
        <v>67</v>
      </c>
      <c r="C35" s="39"/>
      <c r="D35" s="39" t="n">
        <v>541695</v>
      </c>
      <c r="E35" s="39" t="n">
        <v>526340.05</v>
      </c>
      <c r="F35" s="39" t="n">
        <v>526340.05</v>
      </c>
      <c r="G35" s="43" t="n">
        <v>181382</v>
      </c>
      <c r="H35" s="43"/>
      <c r="I35" s="43"/>
    </row>
    <row r="36" s="44" customFormat="true" ht="18.75" hidden="false" customHeight="true" outlineLevel="0" collapsed="false">
      <c r="A36" s="40" t="s">
        <v>68</v>
      </c>
      <c r="B36" s="27" t="s">
        <v>69</v>
      </c>
      <c r="C36" s="42" t="n">
        <v>123832</v>
      </c>
      <c r="D36" s="42"/>
      <c r="E36" s="42" t="n">
        <v>-6000</v>
      </c>
      <c r="F36" s="42" t="n">
        <v>-6000</v>
      </c>
      <c r="G36" s="42"/>
      <c r="H36" s="42"/>
      <c r="I36" s="42"/>
    </row>
    <row r="37" customFormat="false" ht="15.75" hidden="false" customHeight="false" outlineLevel="0" collapsed="false">
      <c r="A37" s="20" t="s">
        <v>70</v>
      </c>
      <c r="B37" s="21" t="s">
        <v>71</v>
      </c>
      <c r="C37" s="45" t="n">
        <f aca="false">C38+C43+C45</f>
        <v>266306204.68</v>
      </c>
      <c r="D37" s="45" t="n">
        <f aca="false">D38+D43+D45+D44</f>
        <v>262296600.25</v>
      </c>
      <c r="E37" s="45" t="n">
        <f aca="false">E38+E43+E45+E44</f>
        <v>210050370.69</v>
      </c>
      <c r="F37" s="45" t="n">
        <f aca="false">F38+F43+F45+F44</f>
        <v>262448600.25</v>
      </c>
      <c r="G37" s="45" t="n">
        <f aca="false">G38+G43+G45+G42</f>
        <v>249065137</v>
      </c>
      <c r="H37" s="45" t="n">
        <f aca="false">H38+H43+H45</f>
        <v>195402731</v>
      </c>
      <c r="I37" s="45" t="n">
        <f aca="false">I38+I43+I45</f>
        <v>193229704</v>
      </c>
    </row>
    <row r="38" customFormat="false" ht="31.5" hidden="false" customHeight="false" outlineLevel="0" collapsed="false">
      <c r="A38" s="23" t="s">
        <v>72</v>
      </c>
      <c r="B38" s="35" t="s">
        <v>73</v>
      </c>
      <c r="C38" s="39" t="n">
        <f aca="false">C39+C40+C41+C42</f>
        <v>267812006.31</v>
      </c>
      <c r="D38" s="39" t="n">
        <f aca="false">D39+D40+D41+D42</f>
        <v>263283456</v>
      </c>
      <c r="E38" s="39" t="n">
        <f aca="false">E39+E40+E41+E42</f>
        <v>210885226.44</v>
      </c>
      <c r="F38" s="39" t="n">
        <f aca="false">F39+F40+F41+F42</f>
        <v>263283456</v>
      </c>
      <c r="G38" s="39" t="n">
        <f aca="false">G39+G40+G41</f>
        <v>248905564</v>
      </c>
      <c r="H38" s="39" t="n">
        <f aca="false">H39+H40+H41</f>
        <v>195402731</v>
      </c>
      <c r="I38" s="39" t="n">
        <f aca="false">I39+I40+I41</f>
        <v>193229704</v>
      </c>
    </row>
    <row r="39" customFormat="false" ht="31.5" hidden="false" customHeight="false" outlineLevel="0" collapsed="false">
      <c r="A39" s="32" t="s">
        <v>74</v>
      </c>
      <c r="B39" s="27" t="s">
        <v>75</v>
      </c>
      <c r="C39" s="42" t="n">
        <v>35559683</v>
      </c>
      <c r="D39" s="42" t="n">
        <v>32160072</v>
      </c>
      <c r="E39" s="42" t="n">
        <v>29480066</v>
      </c>
      <c r="F39" s="42" t="n">
        <v>32160072</v>
      </c>
      <c r="G39" s="42" t="n">
        <v>24422335</v>
      </c>
      <c r="H39" s="42" t="n">
        <v>952127</v>
      </c>
      <c r="I39" s="42" t="n">
        <v>945787</v>
      </c>
    </row>
    <row r="40" customFormat="false" ht="47.25" hidden="false" customHeight="false" outlineLevel="0" collapsed="false">
      <c r="A40" s="32" t="s">
        <v>76</v>
      </c>
      <c r="B40" s="27" t="s">
        <v>77</v>
      </c>
      <c r="C40" s="42" t="n">
        <v>8968914.3</v>
      </c>
      <c r="D40" s="42" t="n">
        <v>18224574</v>
      </c>
      <c r="E40" s="42" t="n">
        <v>14488272.41</v>
      </c>
      <c r="F40" s="42" t="n">
        <v>18224574</v>
      </c>
      <c r="G40" s="42" t="n">
        <v>16688049</v>
      </c>
      <c r="H40" s="42" t="n">
        <v>6085699</v>
      </c>
      <c r="I40" s="42" t="n">
        <v>5902595</v>
      </c>
    </row>
    <row r="41" customFormat="false" ht="47.25" hidden="false" customHeight="false" outlineLevel="0" collapsed="false">
      <c r="A41" s="32" t="s">
        <v>78</v>
      </c>
      <c r="B41" s="27" t="s">
        <v>79</v>
      </c>
      <c r="C41" s="42" t="n">
        <v>223079475.01</v>
      </c>
      <c r="D41" s="42" t="n">
        <v>212757932</v>
      </c>
      <c r="E41" s="42" t="n">
        <v>166697677.03</v>
      </c>
      <c r="F41" s="42" t="n">
        <v>212757932</v>
      </c>
      <c r="G41" s="42" t="n">
        <v>207795180</v>
      </c>
      <c r="H41" s="42" t="n">
        <v>188364905</v>
      </c>
      <c r="I41" s="42" t="n">
        <v>186381322</v>
      </c>
    </row>
    <row r="42" customFormat="false" ht="15.75" hidden="false" customHeight="false" outlineLevel="0" collapsed="false">
      <c r="A42" s="32" t="s">
        <v>80</v>
      </c>
      <c r="B42" s="27" t="s">
        <v>81</v>
      </c>
      <c r="C42" s="42" t="n">
        <v>203934</v>
      </c>
      <c r="D42" s="42" t="n">
        <v>140878</v>
      </c>
      <c r="E42" s="42" t="n">
        <v>219211</v>
      </c>
      <c r="F42" s="42" t="n">
        <v>140878</v>
      </c>
      <c r="G42" s="42" t="n">
        <v>159573</v>
      </c>
      <c r="H42" s="42"/>
      <c r="I42" s="42"/>
    </row>
    <row r="43" customFormat="false" ht="15.75" hidden="false" customHeight="false" outlineLevel="0" collapsed="false">
      <c r="A43" s="23" t="s">
        <v>82</v>
      </c>
      <c r="B43" s="35" t="s">
        <v>83</v>
      </c>
      <c r="C43" s="39" t="n">
        <v>123000</v>
      </c>
      <c r="D43" s="42" t="n">
        <v>134000</v>
      </c>
      <c r="E43" s="42" t="n">
        <v>286000</v>
      </c>
      <c r="F43" s="42" t="n">
        <v>286000</v>
      </c>
      <c r="G43" s="39"/>
      <c r="H43" s="39"/>
      <c r="I43" s="39"/>
    </row>
    <row r="44" customFormat="false" ht="78.75" hidden="false" customHeight="false" outlineLevel="0" collapsed="false">
      <c r="A44" s="23" t="s">
        <v>84</v>
      </c>
      <c r="B44" s="35" t="s">
        <v>85</v>
      </c>
      <c r="C44" s="39"/>
      <c r="D44" s="42" t="n">
        <v>2.8</v>
      </c>
      <c r="E44" s="42" t="n">
        <v>2.8</v>
      </c>
      <c r="F44" s="42" t="n">
        <v>2.8</v>
      </c>
      <c r="G44" s="39"/>
      <c r="H44" s="39"/>
      <c r="I44" s="39"/>
    </row>
    <row r="45" customFormat="false" ht="47.25" hidden="false" customHeight="false" outlineLevel="0" collapsed="false">
      <c r="A45" s="23" t="s">
        <v>86</v>
      </c>
      <c r="B45" s="46" t="s">
        <v>87</v>
      </c>
      <c r="C45" s="39" t="n">
        <v>-1628801.63</v>
      </c>
      <c r="D45" s="39" t="n">
        <v>-1120858.55</v>
      </c>
      <c r="E45" s="39" t="n">
        <v>-1120858.55</v>
      </c>
      <c r="F45" s="39" t="n">
        <v>-1120858.55</v>
      </c>
      <c r="G45" s="39"/>
      <c r="H45" s="39"/>
      <c r="I45" s="39"/>
    </row>
    <row r="46" customFormat="false" ht="25.5" hidden="false" customHeight="true" outlineLevel="0" collapsed="false">
      <c r="A46" s="47" t="s">
        <v>88</v>
      </c>
      <c r="B46" s="48"/>
      <c r="C46" s="49" t="n">
        <f aca="false">C5+C37</f>
        <v>386374795.12</v>
      </c>
      <c r="D46" s="49" t="n">
        <f aca="false">D5+D37</f>
        <v>359436650.25</v>
      </c>
      <c r="E46" s="49" t="n">
        <f aca="false">E5+E37</f>
        <v>287310866.24</v>
      </c>
      <c r="F46" s="49" t="n">
        <f aca="false">F5+F37</f>
        <v>359603223.73</v>
      </c>
      <c r="G46" s="50" t="n">
        <f aca="false">G5+G37</f>
        <v>353293753</v>
      </c>
      <c r="H46" s="50" t="n">
        <f aca="false">H5+H37</f>
        <v>322691151</v>
      </c>
      <c r="I46" s="50" t="n">
        <f aca="false">I5+I37</f>
        <v>327799421</v>
      </c>
    </row>
    <row r="47" s="2" customFormat="true" ht="15.75" hidden="false" customHeight="false" outlineLevel="0" collapsed="false">
      <c r="A47" s="51" t="n">
        <v>100</v>
      </c>
      <c r="B47" s="48" t="s">
        <v>89</v>
      </c>
      <c r="C47" s="52" t="n">
        <f aca="false">C48+C49+C50+C51+C52+C53+C54+C55</f>
        <v>57917068.36</v>
      </c>
      <c r="D47" s="52" t="n">
        <f aca="false">D48+D49+D50+D51+D52+D53+D54+D55</f>
        <v>78406265.48</v>
      </c>
      <c r="E47" s="52" t="n">
        <f aca="false">E48+E49+E50+E51+E52+E53+E54+E55</f>
        <v>56116828.03</v>
      </c>
      <c r="F47" s="52" t="n">
        <f aca="false">F48+F49+F50+F51+F52+F53+F54+F55</f>
        <v>78406265.48</v>
      </c>
      <c r="G47" s="52" t="n">
        <f aca="false">G48+G49+G50+G51+G52+G53+G54+G55</f>
        <v>51780794</v>
      </c>
      <c r="H47" s="52" t="n">
        <f aca="false">H48+H49+H50+H51+H52+H53+H54+H55</f>
        <v>46256405</v>
      </c>
      <c r="I47" s="52" t="n">
        <f aca="false">I48+I49+I50+I51+I52+I53+I54+I55</f>
        <v>46256405</v>
      </c>
      <c r="J47" s="1"/>
    </row>
    <row r="48" s="2" customFormat="true" ht="31.5" hidden="false" customHeight="false" outlineLevel="0" collapsed="false">
      <c r="A48" s="53" t="n">
        <v>102</v>
      </c>
      <c r="B48" s="54" t="s">
        <v>90</v>
      </c>
      <c r="C48" s="55" t="n">
        <v>1788683.34</v>
      </c>
      <c r="D48" s="56" t="n">
        <v>2524600</v>
      </c>
      <c r="E48" s="56" t="n">
        <v>2403878.33</v>
      </c>
      <c r="F48" s="56" t="n">
        <v>2524600</v>
      </c>
      <c r="G48" s="57" t="n">
        <v>1361000</v>
      </c>
      <c r="H48" s="57" t="n">
        <v>1437000</v>
      </c>
      <c r="I48" s="57" t="n">
        <v>1437000</v>
      </c>
    </row>
    <row r="49" s="2" customFormat="true" ht="47.25" hidden="false" customHeight="false" outlineLevel="0" collapsed="false">
      <c r="A49" s="53" t="n">
        <v>103</v>
      </c>
      <c r="B49" s="54" t="s">
        <v>91</v>
      </c>
      <c r="C49" s="55" t="n">
        <v>1215956.24</v>
      </c>
      <c r="D49" s="56" t="n">
        <v>636340</v>
      </c>
      <c r="E49" s="56" t="n">
        <v>585323.43</v>
      </c>
      <c r="F49" s="56" t="n">
        <v>636340</v>
      </c>
      <c r="G49" s="58" t="n">
        <v>497000</v>
      </c>
      <c r="H49" s="58" t="n">
        <v>460000</v>
      </c>
      <c r="I49" s="58" t="n">
        <v>460000</v>
      </c>
    </row>
    <row r="50" s="2" customFormat="true" ht="47.25" hidden="false" customHeight="false" outlineLevel="0" collapsed="false">
      <c r="A50" s="53" t="n">
        <v>104</v>
      </c>
      <c r="B50" s="54" t="s">
        <v>92</v>
      </c>
      <c r="C50" s="55" t="n">
        <v>33983718.25</v>
      </c>
      <c r="D50" s="56" t="n">
        <v>33625944</v>
      </c>
      <c r="E50" s="56" t="n">
        <v>29318175.47</v>
      </c>
      <c r="F50" s="56" t="n">
        <v>33625944</v>
      </c>
      <c r="G50" s="58" t="n">
        <v>27480076</v>
      </c>
      <c r="H50" s="58" t="n">
        <v>25089112</v>
      </c>
      <c r="I50" s="58" t="n">
        <v>25089112</v>
      </c>
    </row>
    <row r="51" s="2" customFormat="true" ht="15.75" hidden="false" customHeight="false" outlineLevel="0" collapsed="false">
      <c r="A51" s="53" t="n">
        <v>105</v>
      </c>
      <c r="B51" s="54" t="s">
        <v>93</v>
      </c>
      <c r="C51" s="55" t="n">
        <v>43761</v>
      </c>
      <c r="D51" s="56"/>
      <c r="E51" s="56"/>
      <c r="F51" s="56"/>
      <c r="G51" s="58" t="n">
        <v>1854</v>
      </c>
      <c r="H51" s="58"/>
      <c r="I51" s="58"/>
    </row>
    <row r="52" s="2" customFormat="true" ht="34.5" hidden="false" customHeight="true" outlineLevel="0" collapsed="false">
      <c r="A52" s="53" t="n">
        <v>106</v>
      </c>
      <c r="B52" s="54" t="s">
        <v>94</v>
      </c>
      <c r="C52" s="55" t="n">
        <v>4105397.62</v>
      </c>
      <c r="D52" s="56" t="n">
        <v>5231835</v>
      </c>
      <c r="E52" s="56" t="n">
        <v>4204877.05</v>
      </c>
      <c r="F52" s="56" t="n">
        <v>5231835</v>
      </c>
      <c r="G52" s="58" t="n">
        <v>3935573</v>
      </c>
      <c r="H52" s="58" t="n">
        <v>3360000</v>
      </c>
      <c r="I52" s="58" t="n">
        <v>3360000</v>
      </c>
    </row>
    <row r="53" s="2" customFormat="true" ht="15.75" hidden="false" customHeight="false" outlineLevel="0" collapsed="false">
      <c r="A53" s="53" t="n">
        <v>107</v>
      </c>
      <c r="B53" s="54" t="s">
        <v>95</v>
      </c>
      <c r="C53" s="55" t="n">
        <v>0</v>
      </c>
      <c r="D53" s="56" t="n">
        <v>1900000</v>
      </c>
      <c r="E53" s="56" t="n">
        <v>1700000</v>
      </c>
      <c r="F53" s="56" t="n">
        <v>1900000</v>
      </c>
      <c r="G53" s="58"/>
      <c r="H53" s="58"/>
      <c r="I53" s="58"/>
    </row>
    <row r="54" s="2" customFormat="true" ht="15.75" hidden="false" customHeight="false" outlineLevel="0" collapsed="false">
      <c r="A54" s="53" t="n">
        <v>111</v>
      </c>
      <c r="B54" s="54" t="s">
        <v>96</v>
      </c>
      <c r="C54" s="55" t="n">
        <v>0</v>
      </c>
      <c r="D54" s="56" t="n">
        <v>70000</v>
      </c>
      <c r="E54" s="56"/>
      <c r="F54" s="56" t="n">
        <v>70000</v>
      </c>
      <c r="G54" s="58" t="n">
        <v>50000</v>
      </c>
      <c r="H54" s="58" t="n">
        <v>50000</v>
      </c>
      <c r="I54" s="58" t="n">
        <v>50000</v>
      </c>
    </row>
    <row r="55" s="2" customFormat="true" ht="15.75" hidden="false" customHeight="false" outlineLevel="0" collapsed="false">
      <c r="A55" s="53" t="n">
        <v>113</v>
      </c>
      <c r="B55" s="54" t="s">
        <v>97</v>
      </c>
      <c r="C55" s="55" t="n">
        <v>16779551.91</v>
      </c>
      <c r="D55" s="56" t="n">
        <v>34417546.48</v>
      </c>
      <c r="E55" s="56" t="n">
        <v>17904573.75</v>
      </c>
      <c r="F55" s="56" t="n">
        <v>34417546.48</v>
      </c>
      <c r="G55" s="58" t="n">
        <v>18455291</v>
      </c>
      <c r="H55" s="58" t="n">
        <v>15860293</v>
      </c>
      <c r="I55" s="58" t="n">
        <v>15860293</v>
      </c>
    </row>
    <row r="56" s="2" customFormat="true" ht="29.25" hidden="false" customHeight="true" outlineLevel="0" collapsed="false">
      <c r="A56" s="51" t="n">
        <v>300</v>
      </c>
      <c r="B56" s="48" t="s">
        <v>98</v>
      </c>
      <c r="C56" s="52" t="n">
        <f aca="false">SUM(C58:C59)</f>
        <v>265492.28</v>
      </c>
      <c r="D56" s="52" t="n">
        <f aca="false">SUM(D58:D59)</f>
        <v>1200260</v>
      </c>
      <c r="E56" s="52" t="n">
        <f aca="false">SUM(E58:E59)</f>
        <v>101522.44</v>
      </c>
      <c r="F56" s="52" t="n">
        <f aca="false">SUM(F58:F59)</f>
        <v>1200260</v>
      </c>
      <c r="G56" s="52" t="n">
        <f aca="false">SUM(G58:G59)</f>
        <v>90000</v>
      </c>
      <c r="H56" s="52" t="n">
        <f aca="false">SUM(H58:H59)</f>
        <v>20000</v>
      </c>
      <c r="I56" s="52" t="n">
        <f aca="false">SUM(I58:I59)</f>
        <v>20000</v>
      </c>
    </row>
    <row r="57" s="2" customFormat="true" ht="15.75" hidden="true" customHeight="true" outlineLevel="0" collapsed="false">
      <c r="A57" s="53" t="n">
        <v>309</v>
      </c>
      <c r="B57" s="54"/>
      <c r="C57" s="52" t="e">
        <f aca="false">C59+#REF!+C60</f>
        <v>#VALUE!</v>
      </c>
      <c r="D57" s="52" t="e">
        <f aca="false">D59+#REF!+D60</f>
        <v>#VALUE!</v>
      </c>
      <c r="E57" s="52" t="e">
        <f aca="false">E59+#REF!+E60</f>
        <v>#VALUE!</v>
      </c>
      <c r="F57" s="52" t="e">
        <f aca="false">F59+#REF!+F60</f>
        <v>#VALUE!</v>
      </c>
      <c r="G57" s="52" t="e">
        <f aca="false">#REF!+#REF!+G60</f>
        <v>#VALUE!</v>
      </c>
      <c r="H57" s="52" t="e">
        <f aca="false">#REF!+#REF!+H60</f>
        <v>#VALUE!</v>
      </c>
      <c r="I57" s="52" t="e">
        <f aca="false">#REF!+#REF!+I60</f>
        <v>#VALUE!</v>
      </c>
    </row>
    <row r="58" s="2" customFormat="true" ht="15.75" hidden="false" customHeight="false" outlineLevel="0" collapsed="false">
      <c r="A58" s="53" t="n">
        <v>309</v>
      </c>
      <c r="B58" s="54" t="s">
        <v>99</v>
      </c>
      <c r="C58" s="59" t="n">
        <v>35982.98</v>
      </c>
      <c r="D58" s="60" t="n">
        <v>5000</v>
      </c>
      <c r="E58" s="60"/>
      <c r="F58" s="60" t="n">
        <v>5000</v>
      </c>
      <c r="G58" s="61" t="n">
        <v>10000</v>
      </c>
      <c r="H58" s="61" t="n">
        <v>10000</v>
      </c>
      <c r="I58" s="61" t="n">
        <v>10000</v>
      </c>
    </row>
    <row r="59" s="2" customFormat="true" ht="33.75" hidden="false" customHeight="true" outlineLevel="0" collapsed="false">
      <c r="A59" s="53" t="n">
        <v>310</v>
      </c>
      <c r="B59" s="54" t="s">
        <v>100</v>
      </c>
      <c r="C59" s="55" t="n">
        <v>229509.3</v>
      </c>
      <c r="D59" s="58" t="n">
        <v>1195260</v>
      </c>
      <c r="E59" s="58" t="n">
        <v>101522.44</v>
      </c>
      <c r="F59" s="58" t="n">
        <v>1195260</v>
      </c>
      <c r="G59" s="61" t="n">
        <v>80000</v>
      </c>
      <c r="H59" s="61" t="n">
        <v>10000</v>
      </c>
      <c r="I59" s="61" t="n">
        <v>10000</v>
      </c>
    </row>
    <row r="60" s="2" customFormat="true" ht="15.75" hidden="false" customHeight="false" outlineLevel="0" collapsed="false">
      <c r="A60" s="51" t="n">
        <v>400</v>
      </c>
      <c r="B60" s="48" t="s">
        <v>101</v>
      </c>
      <c r="C60" s="52" t="n">
        <f aca="false">SUM(C61:C63)</f>
        <v>3176688.51</v>
      </c>
      <c r="D60" s="52" t="n">
        <f aca="false">SUM(D61:D63)</f>
        <v>14776316.05</v>
      </c>
      <c r="E60" s="52" t="n">
        <f aca="false">SUM(E61:E63)</f>
        <v>3334166.05</v>
      </c>
      <c r="F60" s="52" t="n">
        <f aca="false">SUM(F61:F63)</f>
        <v>14776316.05</v>
      </c>
      <c r="G60" s="52" t="n">
        <f aca="false">SUM(G61:G63)</f>
        <v>7448403</v>
      </c>
      <c r="H60" s="52" t="n">
        <f aca="false">SUM(H61:H63)</f>
        <v>6836277</v>
      </c>
      <c r="I60" s="52" t="n">
        <f aca="false">SUM(I61:I63)</f>
        <v>6645347</v>
      </c>
    </row>
    <row r="61" s="2" customFormat="true" ht="15.75" hidden="false" customHeight="false" outlineLevel="0" collapsed="false">
      <c r="A61" s="53" t="n">
        <v>401</v>
      </c>
      <c r="B61" s="54" t="s">
        <v>102</v>
      </c>
      <c r="C61" s="55" t="n">
        <v>426125.8</v>
      </c>
      <c r="D61" s="58" t="n">
        <v>390700</v>
      </c>
      <c r="E61" s="58" t="n">
        <v>334335.78</v>
      </c>
      <c r="F61" s="58" t="n">
        <v>390700</v>
      </c>
      <c r="G61" s="61" t="n">
        <v>334700</v>
      </c>
      <c r="H61" s="61" t="n">
        <v>334700</v>
      </c>
      <c r="I61" s="61" t="n">
        <v>334700</v>
      </c>
    </row>
    <row r="62" s="2" customFormat="true" ht="15.75" hidden="false" customHeight="false" outlineLevel="0" collapsed="false">
      <c r="A62" s="53" t="n">
        <v>409</v>
      </c>
      <c r="B62" s="54" t="s">
        <v>103</v>
      </c>
      <c r="C62" s="55" t="n">
        <v>1567080.2</v>
      </c>
      <c r="D62" s="58" t="n">
        <v>12117759.05</v>
      </c>
      <c r="E62" s="58" t="n">
        <v>2116564.27</v>
      </c>
      <c r="F62" s="58" t="n">
        <v>12117759.05</v>
      </c>
      <c r="G62" s="58" t="n">
        <v>4873700</v>
      </c>
      <c r="H62" s="58" t="n">
        <v>5030600</v>
      </c>
      <c r="I62" s="58" t="n">
        <v>5066400</v>
      </c>
    </row>
    <row r="63" s="2" customFormat="true" ht="15.75" hidden="false" customHeight="false" outlineLevel="0" collapsed="false">
      <c r="A63" s="53" t="n">
        <v>412</v>
      </c>
      <c r="B63" s="54" t="s">
        <v>104</v>
      </c>
      <c r="C63" s="55" t="n">
        <v>1183482.51</v>
      </c>
      <c r="D63" s="58" t="n">
        <v>2267857</v>
      </c>
      <c r="E63" s="58" t="n">
        <v>883266</v>
      </c>
      <c r="F63" s="58" t="n">
        <v>2267857</v>
      </c>
      <c r="G63" s="58" t="n">
        <v>2240003</v>
      </c>
      <c r="H63" s="58" t="n">
        <v>1470977</v>
      </c>
      <c r="I63" s="58" t="n">
        <v>1244247</v>
      </c>
    </row>
    <row r="64" s="2" customFormat="true" ht="15.75" hidden="false" customHeight="false" outlineLevel="0" collapsed="false">
      <c r="A64" s="51" t="n">
        <v>500</v>
      </c>
      <c r="B64" s="48" t="s">
        <v>105</v>
      </c>
      <c r="C64" s="52" t="n">
        <f aca="false">C65</f>
        <v>2316579.93</v>
      </c>
      <c r="D64" s="52" t="n">
        <f aca="false">D65</f>
        <v>1052449.29</v>
      </c>
      <c r="E64" s="52" t="n">
        <f aca="false">E65</f>
        <v>926449.29</v>
      </c>
      <c r="F64" s="52" t="n">
        <f aca="false">F65</f>
        <v>1052449.29</v>
      </c>
      <c r="G64" s="52" t="n">
        <f aca="false">G65</f>
        <v>0</v>
      </c>
      <c r="H64" s="52" t="n">
        <f aca="false">H65</f>
        <v>0</v>
      </c>
      <c r="I64" s="52" t="n">
        <f aca="false">I65</f>
        <v>0</v>
      </c>
    </row>
    <row r="65" s="2" customFormat="true" ht="15.75" hidden="false" customHeight="false" outlineLevel="0" collapsed="false">
      <c r="A65" s="53" t="n">
        <v>502</v>
      </c>
      <c r="B65" s="54" t="s">
        <v>106</v>
      </c>
      <c r="C65" s="55" t="n">
        <v>2316579.93</v>
      </c>
      <c r="D65" s="58" t="n">
        <v>1052449.29</v>
      </c>
      <c r="E65" s="58" t="n">
        <v>926449.29</v>
      </c>
      <c r="F65" s="58" t="n">
        <v>1052449.29</v>
      </c>
      <c r="G65" s="58" t="n">
        <v>0</v>
      </c>
      <c r="H65" s="58"/>
      <c r="I65" s="58"/>
    </row>
    <row r="66" s="2" customFormat="true" ht="15.75" hidden="false" customHeight="false" outlineLevel="0" collapsed="false">
      <c r="A66" s="51" t="n">
        <v>600</v>
      </c>
      <c r="B66" s="48" t="s">
        <v>107</v>
      </c>
      <c r="C66" s="52" t="n">
        <f aca="false">C67</f>
        <v>0</v>
      </c>
      <c r="D66" s="52" t="n">
        <f aca="false">D67</f>
        <v>40500</v>
      </c>
      <c r="E66" s="52" t="n">
        <f aca="false">E67</f>
        <v>0</v>
      </c>
      <c r="F66" s="52" t="n">
        <f aca="false">F67</f>
        <v>40500</v>
      </c>
      <c r="G66" s="52" t="n">
        <f aca="false">G67</f>
        <v>29262</v>
      </c>
      <c r="H66" s="52" t="n">
        <f aca="false">H67</f>
        <v>29262</v>
      </c>
      <c r="I66" s="52" t="n">
        <f aca="false">I67</f>
        <v>29262</v>
      </c>
    </row>
    <row r="67" s="2" customFormat="true" ht="15.75" hidden="false" customHeight="false" outlineLevel="0" collapsed="false">
      <c r="A67" s="53" t="n">
        <v>605</v>
      </c>
      <c r="B67" s="54" t="s">
        <v>108</v>
      </c>
      <c r="C67" s="55"/>
      <c r="D67" s="58" t="n">
        <v>40500</v>
      </c>
      <c r="E67" s="58" t="n">
        <v>0</v>
      </c>
      <c r="F67" s="58" t="n">
        <v>40500</v>
      </c>
      <c r="G67" s="58" t="n">
        <v>29262</v>
      </c>
      <c r="H67" s="58" t="n">
        <v>29262</v>
      </c>
      <c r="I67" s="58" t="n">
        <v>29262</v>
      </c>
    </row>
    <row r="68" s="2" customFormat="true" ht="15.75" hidden="false" customHeight="false" outlineLevel="0" collapsed="false">
      <c r="A68" s="51" t="n">
        <v>700</v>
      </c>
      <c r="B68" s="48" t="s">
        <v>109</v>
      </c>
      <c r="C68" s="52" t="n">
        <f aca="false">SUM(C69:C73)</f>
        <v>229274578.75</v>
      </c>
      <c r="D68" s="52" t="n">
        <f aca="false">SUM(D69:D73)</f>
        <v>231189528.8</v>
      </c>
      <c r="E68" s="52" t="n">
        <f aca="false">SUM(E69:E73)</f>
        <v>171089978.59</v>
      </c>
      <c r="F68" s="52" t="n">
        <f aca="false">SUM(F69:F73)</f>
        <v>231189528.8</v>
      </c>
      <c r="G68" s="52" t="n">
        <f aca="false">SUM(G69:G73)</f>
        <v>236194570</v>
      </c>
      <c r="H68" s="52" t="n">
        <f aca="false">SUM(H69:H73)</f>
        <v>212914515.32</v>
      </c>
      <c r="I68" s="52" t="n">
        <f aca="false">SUM(I69:I73)</f>
        <v>212274010.8</v>
      </c>
    </row>
    <row r="69" s="2" customFormat="true" ht="15.75" hidden="false" customHeight="false" outlineLevel="0" collapsed="false">
      <c r="A69" s="53" t="n">
        <v>701</v>
      </c>
      <c r="B69" s="54" t="s">
        <v>110</v>
      </c>
      <c r="C69" s="55" t="n">
        <v>29423959.94</v>
      </c>
      <c r="D69" s="56" t="n">
        <v>29896871</v>
      </c>
      <c r="E69" s="56" t="n">
        <v>21544059.37</v>
      </c>
      <c r="F69" s="56" t="n">
        <v>29896871</v>
      </c>
      <c r="G69" s="55" t="n">
        <v>31568823</v>
      </c>
      <c r="H69" s="55" t="n">
        <v>29594738</v>
      </c>
      <c r="I69" s="55" t="n">
        <v>29594738</v>
      </c>
    </row>
    <row r="70" s="2" customFormat="true" ht="15.75" hidden="false" customHeight="false" outlineLevel="0" collapsed="false">
      <c r="A70" s="53" t="n">
        <v>702</v>
      </c>
      <c r="B70" s="54" t="s">
        <v>111</v>
      </c>
      <c r="C70" s="55" t="n">
        <v>181669781.96</v>
      </c>
      <c r="D70" s="56" t="n">
        <v>186814759.8</v>
      </c>
      <c r="E70" s="56" t="n">
        <v>138557737.03</v>
      </c>
      <c r="F70" s="56" t="n">
        <v>186814759.8</v>
      </c>
      <c r="G70" s="62" t="n">
        <v>192058475</v>
      </c>
      <c r="H70" s="62" t="n">
        <v>172943070.32</v>
      </c>
      <c r="I70" s="62" t="n">
        <v>172302565.8</v>
      </c>
    </row>
    <row r="71" s="2" customFormat="true" ht="15.75" hidden="false" customHeight="false" outlineLevel="0" collapsed="false">
      <c r="A71" s="53" t="n">
        <v>703</v>
      </c>
      <c r="B71" s="54" t="s">
        <v>112</v>
      </c>
      <c r="C71" s="55" t="n">
        <v>8277827.69</v>
      </c>
      <c r="D71" s="56" t="n">
        <v>8985026</v>
      </c>
      <c r="E71" s="56" t="n">
        <v>6315850.2</v>
      </c>
      <c r="F71" s="56" t="n">
        <v>8985026</v>
      </c>
      <c r="G71" s="62" t="n">
        <v>8335569</v>
      </c>
      <c r="H71" s="62" t="n">
        <v>7493460</v>
      </c>
      <c r="I71" s="62" t="n">
        <v>7493460</v>
      </c>
    </row>
    <row r="72" s="2" customFormat="true" ht="15.75" hidden="false" customHeight="false" outlineLevel="0" collapsed="false">
      <c r="A72" s="53" t="n">
        <v>707</v>
      </c>
      <c r="B72" s="54" t="s">
        <v>113</v>
      </c>
      <c r="C72" s="55" t="n">
        <v>1521292</v>
      </c>
      <c r="D72" s="56" t="n">
        <v>80000</v>
      </c>
      <c r="E72" s="56" t="n">
        <v>49100</v>
      </c>
      <c r="F72" s="56" t="n">
        <v>80000</v>
      </c>
      <c r="G72" s="62" t="n">
        <v>40000</v>
      </c>
      <c r="H72" s="62" t="n">
        <v>50000</v>
      </c>
      <c r="I72" s="62" t="n">
        <v>50000</v>
      </c>
    </row>
    <row r="73" s="2" customFormat="true" ht="15.75" hidden="false" customHeight="false" outlineLevel="0" collapsed="false">
      <c r="A73" s="53" t="n">
        <v>709</v>
      </c>
      <c r="B73" s="54" t="s">
        <v>114</v>
      </c>
      <c r="C73" s="55" t="n">
        <v>8381717.16</v>
      </c>
      <c r="D73" s="56" t="n">
        <v>5412872</v>
      </c>
      <c r="E73" s="56" t="n">
        <v>4623231.99</v>
      </c>
      <c r="F73" s="56" t="n">
        <v>5412872</v>
      </c>
      <c r="G73" s="62" t="n">
        <v>4191703</v>
      </c>
      <c r="H73" s="62" t="n">
        <v>2833247</v>
      </c>
      <c r="I73" s="62" t="n">
        <v>2833247</v>
      </c>
    </row>
    <row r="74" s="2" customFormat="true" ht="15.75" hidden="false" customHeight="false" outlineLevel="0" collapsed="false">
      <c r="A74" s="51" t="n">
        <v>800</v>
      </c>
      <c r="B74" s="48" t="s">
        <v>115</v>
      </c>
      <c r="C74" s="52" t="n">
        <f aca="false">SUM(C75:C76)</f>
        <v>40312754.56</v>
      </c>
      <c r="D74" s="52" t="n">
        <f aca="false">SUM(D75:D76)</f>
        <v>43426820</v>
      </c>
      <c r="E74" s="52" t="n">
        <f aca="false">SUM(E75:E76)</f>
        <v>34904075.61</v>
      </c>
      <c r="F74" s="52" t="n">
        <f aca="false">SUM(F75:F76)</f>
        <v>43426820</v>
      </c>
      <c r="G74" s="52" t="n">
        <f aca="false">SUM(G75:G76)</f>
        <v>30875476</v>
      </c>
      <c r="H74" s="52" t="n">
        <f aca="false">SUM(H75:H76)</f>
        <v>30660455</v>
      </c>
      <c r="I74" s="52" t="n">
        <f aca="false">SUM(I75:I76)</f>
        <v>30660455</v>
      </c>
    </row>
    <row r="75" s="2" customFormat="true" ht="15.75" hidden="false" customHeight="false" outlineLevel="0" collapsed="false">
      <c r="A75" s="53" t="n">
        <v>801</v>
      </c>
      <c r="B75" s="54" t="s">
        <v>116</v>
      </c>
      <c r="C75" s="55" t="n">
        <v>34847940.2</v>
      </c>
      <c r="D75" s="55" t="n">
        <v>42574020</v>
      </c>
      <c r="E75" s="55" t="n">
        <v>34086643.03</v>
      </c>
      <c r="F75" s="55" t="n">
        <v>42574020</v>
      </c>
      <c r="G75" s="55" t="n">
        <v>30875476</v>
      </c>
      <c r="H75" s="55" t="n">
        <v>30660455</v>
      </c>
      <c r="I75" s="55" t="n">
        <v>30660455</v>
      </c>
    </row>
    <row r="76" s="2" customFormat="true" ht="15.75" hidden="false" customHeight="false" outlineLevel="0" collapsed="false">
      <c r="A76" s="53" t="n">
        <v>804</v>
      </c>
      <c r="B76" s="54" t="s">
        <v>117</v>
      </c>
      <c r="C76" s="55" t="n">
        <v>5464814.36</v>
      </c>
      <c r="D76" s="62" t="n">
        <v>852800</v>
      </c>
      <c r="E76" s="62" t="n">
        <v>817432.58</v>
      </c>
      <c r="F76" s="62" t="n">
        <v>852800</v>
      </c>
      <c r="G76" s="62"/>
      <c r="H76" s="62"/>
      <c r="I76" s="62"/>
    </row>
    <row r="77" s="2" customFormat="true" ht="15.75" hidden="false" customHeight="false" outlineLevel="0" collapsed="false">
      <c r="A77" s="51" t="n">
        <v>900</v>
      </c>
      <c r="B77" s="48" t="s">
        <v>118</v>
      </c>
      <c r="C77" s="52" t="n">
        <f aca="false">C78</f>
        <v>205835.5</v>
      </c>
      <c r="D77" s="52" t="n">
        <f aca="false">D78</f>
        <v>455250</v>
      </c>
      <c r="E77" s="52" t="n">
        <f aca="false">E78</f>
        <v>185639.87</v>
      </c>
      <c r="F77" s="52" t="n">
        <f aca="false">F78</f>
        <v>455250</v>
      </c>
      <c r="G77" s="52" t="n">
        <f aca="false">G78</f>
        <v>839636</v>
      </c>
      <c r="H77" s="52" t="n">
        <f aca="false">H78</f>
        <v>839636</v>
      </c>
      <c r="I77" s="52" t="n">
        <f aca="false">I78</f>
        <v>839636</v>
      </c>
    </row>
    <row r="78" s="2" customFormat="true" ht="15.75" hidden="false" customHeight="false" outlineLevel="0" collapsed="false">
      <c r="A78" s="53" t="n">
        <v>907</v>
      </c>
      <c r="B78" s="54" t="s">
        <v>119</v>
      </c>
      <c r="C78" s="55" t="n">
        <v>205835.5</v>
      </c>
      <c r="D78" s="63" t="n">
        <v>455250</v>
      </c>
      <c r="E78" s="63" t="n">
        <v>185639.87</v>
      </c>
      <c r="F78" s="63" t="n">
        <v>455250</v>
      </c>
      <c r="G78" s="63" t="n">
        <v>839636</v>
      </c>
      <c r="H78" s="63" t="n">
        <v>839636</v>
      </c>
      <c r="I78" s="63" t="n">
        <v>839636</v>
      </c>
    </row>
    <row r="79" s="2" customFormat="true" ht="15.75" hidden="false" customHeight="false" outlineLevel="0" collapsed="false">
      <c r="A79" s="51" t="n">
        <v>1000</v>
      </c>
      <c r="B79" s="48" t="s">
        <v>120</v>
      </c>
      <c r="C79" s="52" t="n">
        <f aca="false">SUM(C80:C83)</f>
        <v>50527472.53</v>
      </c>
      <c r="D79" s="52" t="n">
        <f aca="false">SUM(D80:D83)</f>
        <v>37079439</v>
      </c>
      <c r="E79" s="52" t="n">
        <f aca="false">SUM(E80:E83)</f>
        <v>33297997.02</v>
      </c>
      <c r="F79" s="52" t="n">
        <f aca="false">SUM(F80:F83)</f>
        <v>37079439</v>
      </c>
      <c r="G79" s="52" t="n">
        <f aca="false">SUM(G80:G83)</f>
        <v>24181569</v>
      </c>
      <c r="H79" s="52" t="n">
        <f aca="false">SUM(H80:H83)</f>
        <v>14322510</v>
      </c>
      <c r="I79" s="52" t="n">
        <f aca="false">SUM(I80:I83)</f>
        <v>20207296</v>
      </c>
    </row>
    <row r="80" s="2" customFormat="true" ht="15.75" hidden="false" customHeight="false" outlineLevel="0" collapsed="false">
      <c r="A80" s="64" t="n">
        <v>1001</v>
      </c>
      <c r="B80" s="54" t="s">
        <v>121</v>
      </c>
      <c r="C80" s="55" t="n">
        <v>1528367.6</v>
      </c>
      <c r="D80" s="65" t="n">
        <v>1300000</v>
      </c>
      <c r="E80" s="65" t="n">
        <v>1212167.5</v>
      </c>
      <c r="F80" s="65" t="n">
        <v>1300000</v>
      </c>
      <c r="G80" s="62" t="n">
        <v>260000</v>
      </c>
      <c r="H80" s="62" t="n">
        <v>200000</v>
      </c>
      <c r="I80" s="62" t="n">
        <v>200000</v>
      </c>
    </row>
    <row r="81" s="2" customFormat="true" ht="15.75" hidden="false" customHeight="false" outlineLevel="0" collapsed="false">
      <c r="A81" s="64" t="n">
        <v>1003</v>
      </c>
      <c r="B81" s="54" t="s">
        <v>122</v>
      </c>
      <c r="C81" s="55" t="n">
        <v>7514935.23</v>
      </c>
      <c r="D81" s="66" t="n">
        <v>4496086</v>
      </c>
      <c r="E81" s="66" t="n">
        <v>3735458.11</v>
      </c>
      <c r="F81" s="66" t="n">
        <v>4496086</v>
      </c>
      <c r="G81" s="62" t="n">
        <v>4265934</v>
      </c>
      <c r="H81" s="62" t="n">
        <v>4265934</v>
      </c>
      <c r="I81" s="62" t="n">
        <v>4265934</v>
      </c>
    </row>
    <row r="82" s="2" customFormat="true" ht="15.75" hidden="false" customHeight="false" outlineLevel="0" collapsed="false">
      <c r="A82" s="64" t="n">
        <v>1004</v>
      </c>
      <c r="B82" s="54" t="s">
        <v>123</v>
      </c>
      <c r="C82" s="55" t="n">
        <v>39062851.44</v>
      </c>
      <c r="D82" s="67" t="n">
        <v>29365147</v>
      </c>
      <c r="E82" s="67" t="n">
        <v>26572935.9</v>
      </c>
      <c r="F82" s="67" t="n">
        <v>29365147</v>
      </c>
      <c r="G82" s="62" t="n">
        <v>17982135</v>
      </c>
      <c r="H82" s="62" t="n">
        <v>8183076</v>
      </c>
      <c r="I82" s="62" t="n">
        <v>14067862</v>
      </c>
    </row>
    <row r="83" s="2" customFormat="true" ht="15.75" hidden="false" customHeight="false" outlineLevel="0" collapsed="false">
      <c r="A83" s="64" t="n">
        <v>1006</v>
      </c>
      <c r="B83" s="54" t="s">
        <v>124</v>
      </c>
      <c r="C83" s="55" t="n">
        <v>2421318.26</v>
      </c>
      <c r="D83" s="68" t="n">
        <v>1918206</v>
      </c>
      <c r="E83" s="68" t="n">
        <v>1777435.51</v>
      </c>
      <c r="F83" s="68" t="n">
        <v>1918206</v>
      </c>
      <c r="G83" s="62" t="n">
        <v>1673500</v>
      </c>
      <c r="H83" s="62" t="n">
        <v>1673500</v>
      </c>
      <c r="I83" s="62" t="n">
        <v>1673500</v>
      </c>
    </row>
    <row r="84" s="2" customFormat="true" ht="15.75" hidden="false" customHeight="false" outlineLevel="0" collapsed="false">
      <c r="A84" s="69" t="n">
        <v>1100</v>
      </c>
      <c r="B84" s="48" t="s">
        <v>125</v>
      </c>
      <c r="C84" s="52" t="n">
        <f aca="false">C85</f>
        <v>413720</v>
      </c>
      <c r="D84" s="52" t="n">
        <f aca="false">D85</f>
        <v>1057990</v>
      </c>
      <c r="E84" s="52" t="n">
        <f aca="false">E85</f>
        <v>899899.87</v>
      </c>
      <c r="F84" s="52" t="n">
        <f aca="false">F85</f>
        <v>1057990</v>
      </c>
      <c r="G84" s="52" t="n">
        <f aca="false">G85</f>
        <v>160000</v>
      </c>
      <c r="H84" s="52" t="n">
        <f aca="false">H85</f>
        <v>160000</v>
      </c>
      <c r="I84" s="52" t="n">
        <f aca="false">I85</f>
        <v>160000</v>
      </c>
    </row>
    <row r="85" s="2" customFormat="true" ht="15.75" hidden="false" customHeight="false" outlineLevel="0" collapsed="false">
      <c r="A85" s="64" t="n">
        <v>1102</v>
      </c>
      <c r="B85" s="54" t="s">
        <v>126</v>
      </c>
      <c r="C85" s="55" t="n">
        <v>413720</v>
      </c>
      <c r="D85" s="62" t="n">
        <v>1057990</v>
      </c>
      <c r="E85" s="62" t="n">
        <v>899899.87</v>
      </c>
      <c r="F85" s="62" t="n">
        <v>1057990</v>
      </c>
      <c r="G85" s="62" t="n">
        <v>160000</v>
      </c>
      <c r="H85" s="62" t="n">
        <v>160000</v>
      </c>
      <c r="I85" s="62" t="n">
        <v>160000</v>
      </c>
    </row>
    <row r="86" s="2" customFormat="true" ht="34.5" hidden="false" customHeight="true" outlineLevel="0" collapsed="false">
      <c r="A86" s="69" t="n">
        <v>1400</v>
      </c>
      <c r="B86" s="48" t="s">
        <v>127</v>
      </c>
      <c r="C86" s="52" t="n">
        <f aca="false">C87+C88</f>
        <v>7840877</v>
      </c>
      <c r="D86" s="52" t="n">
        <f aca="false">D87+D88</f>
        <v>5246201</v>
      </c>
      <c r="E86" s="52" t="n">
        <f aca="false">E87+E88</f>
        <v>4809018</v>
      </c>
      <c r="F86" s="52" t="n">
        <f aca="false">F87+F88</f>
        <v>5246201</v>
      </c>
      <c r="G86" s="52" t="n">
        <f aca="false">G87+G88</f>
        <v>4914043</v>
      </c>
      <c r="H86" s="52" t="n">
        <f aca="false">H87+H88</f>
        <v>4226077</v>
      </c>
      <c r="I86" s="52" t="n">
        <f aca="false">I87+I88</f>
        <v>3931234</v>
      </c>
    </row>
    <row r="87" s="2" customFormat="true" ht="39" hidden="false" customHeight="true" outlineLevel="0" collapsed="false">
      <c r="A87" s="64" t="n">
        <v>1401</v>
      </c>
      <c r="B87" s="54" t="s">
        <v>128</v>
      </c>
      <c r="C87" s="55" t="n">
        <v>5281090</v>
      </c>
      <c r="D87" s="55" t="n">
        <v>5246201</v>
      </c>
      <c r="E87" s="55" t="n">
        <v>4809018</v>
      </c>
      <c r="F87" s="55" t="n">
        <v>5246201</v>
      </c>
      <c r="G87" s="55" t="n">
        <v>4914043</v>
      </c>
      <c r="H87" s="55" t="n">
        <v>4226077</v>
      </c>
      <c r="I87" s="55" t="n">
        <v>3931234</v>
      </c>
    </row>
    <row r="88" s="2" customFormat="true" ht="15.75" hidden="false" customHeight="false" outlineLevel="0" collapsed="false">
      <c r="A88" s="64" t="n">
        <v>1403</v>
      </c>
      <c r="B88" s="54" t="s">
        <v>129</v>
      </c>
      <c r="C88" s="55" t="n">
        <v>2559787</v>
      </c>
      <c r="D88" s="62"/>
      <c r="E88" s="62"/>
      <c r="F88" s="62"/>
      <c r="G88" s="62"/>
      <c r="H88" s="62"/>
      <c r="I88" s="62"/>
    </row>
    <row r="89" s="2" customFormat="true" ht="15.75" hidden="false" customHeight="false" outlineLevel="0" collapsed="false">
      <c r="A89" s="70"/>
      <c r="B89" s="71" t="s">
        <v>130</v>
      </c>
      <c r="C89" s="55"/>
      <c r="D89" s="62"/>
      <c r="E89" s="62"/>
      <c r="F89" s="62"/>
      <c r="G89" s="62"/>
      <c r="H89" s="62" t="n">
        <v>3206013.68</v>
      </c>
      <c r="I89" s="62" t="n">
        <v>6775775.2</v>
      </c>
    </row>
    <row r="90" customFormat="false" ht="30.75" hidden="false" customHeight="true" outlineLevel="0" collapsed="false">
      <c r="A90" s="72" t="s">
        <v>131</v>
      </c>
      <c r="B90" s="72"/>
      <c r="C90" s="73" t="n">
        <f aca="false">C47+C56+C60+C64+C68+C74+C77+C79+C84+C86</f>
        <v>392251067.42</v>
      </c>
      <c r="D90" s="73" t="n">
        <f aca="false">D47+D56+D60+D64+D68+D74+D77+D79+D84+D86+D66</f>
        <v>413931019.62</v>
      </c>
      <c r="E90" s="73" t="n">
        <f aca="false">E47+E56+E60+E64+E68+E74+E77+E79+E84+E86+E66</f>
        <v>305665574.77</v>
      </c>
      <c r="F90" s="73" t="n">
        <f aca="false">F47+F56+F60+F64+F68+F74+F77+F79+F84+F86+F66</f>
        <v>413931019.62</v>
      </c>
      <c r="G90" s="73" t="n">
        <f aca="false">G47+G56+G60+G64+G68+G74+G77+G79+G84+G86+G66</f>
        <v>356513753</v>
      </c>
      <c r="H90" s="73" t="n">
        <f aca="false">H47+H56+H60+H64+H68+H74+H77+H79+H84+H86+H66+H89</f>
        <v>319471151</v>
      </c>
      <c r="I90" s="73" t="n">
        <f aca="false">I47+I56+I60+I64+I68+I74+I77+I79+I84+I86+I66+I89</f>
        <v>327799421</v>
      </c>
    </row>
    <row r="91" customFormat="false" ht="32.25" hidden="false" customHeight="true" outlineLevel="0" collapsed="false">
      <c r="A91" s="74" t="s">
        <v>132</v>
      </c>
      <c r="B91" s="74"/>
      <c r="C91" s="75" t="n">
        <f aca="false">C46-C90</f>
        <v>-5876272.29999995</v>
      </c>
      <c r="D91" s="75" t="n">
        <f aca="false">D46-D90</f>
        <v>-54494369.37</v>
      </c>
      <c r="E91" s="75" t="n">
        <f aca="false">E46-E90</f>
        <v>-18354708.53</v>
      </c>
      <c r="F91" s="75" t="n">
        <f aca="false">F46-F90</f>
        <v>-54327795.89</v>
      </c>
      <c r="G91" s="75" t="n">
        <f aca="false">G46-G90</f>
        <v>-3220000</v>
      </c>
      <c r="H91" s="75" t="n">
        <f aca="false">H46-H90</f>
        <v>3220000</v>
      </c>
      <c r="I91" s="75" t="n">
        <f aca="false">I46-I90</f>
        <v>0</v>
      </c>
    </row>
    <row r="92" customFormat="false" ht="15.75" hidden="false" customHeight="false" outlineLevel="0" collapsed="false">
      <c r="B92" s="76"/>
    </row>
    <row r="93" s="4" customFormat="true" ht="19.5" hidden="false" customHeight="true" outlineLevel="0" collapsed="false">
      <c r="A93" s="76" t="s">
        <v>133</v>
      </c>
      <c r="B93" s="1"/>
      <c r="C93" s="76"/>
      <c r="D93" s="76"/>
      <c r="E93" s="76"/>
      <c r="F93" s="76"/>
      <c r="G93" s="76"/>
      <c r="H93" s="76"/>
      <c r="I93" s="76"/>
    </row>
    <row r="96" customFormat="false" ht="15.75" hidden="false" customHeight="false" outlineLevel="0" collapsed="false">
      <c r="I96" s="77"/>
    </row>
  </sheetData>
  <mergeCells count="3">
    <mergeCell ref="A1:I1"/>
    <mergeCell ref="A90:B90"/>
    <mergeCell ref="A91:B91"/>
  </mergeCells>
  <printOptions headings="false" gridLines="false" gridLinesSet="true" horizontalCentered="true" verticalCentered="false"/>
  <pageMargins left="0" right="0" top="0.393055555555556" bottom="0" header="0.196527777777778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08:54:23Z</dcterms:created>
  <dc:creator>user</dc:creator>
  <dc:description/>
  <dc:language>en-US</dc:language>
  <cp:lastModifiedBy>Natalya</cp:lastModifiedBy>
  <cp:lastPrinted>2023-11-01T14:10:08Z</cp:lastPrinted>
  <dcterms:modified xsi:type="dcterms:W3CDTF">2023-11-17T11:09:22Z</dcterms:modified>
  <cp:revision>0</cp:revision>
  <dc:subject/>
  <dc:title/>
</cp:coreProperties>
</file>