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 источ." sheetId="1" state="visible" r:id="rId2"/>
    <sheet name="прил№2" sheetId="2" state="visible" r:id="rId3"/>
    <sheet name="прил№3 рас" sheetId="3" state="visible" r:id="rId4"/>
    <sheet name="Прил№4расх вед." sheetId="4" state="visible" r:id="rId5"/>
    <sheet name="прил№5 расх прог" sheetId="5" state="visible" r:id="rId6"/>
    <sheet name="прил №6 дотация пос" sheetId="6" state="visible" r:id="rId7"/>
    <sheet name="приолж№7" sheetId="7" state="visible" r:id="rId8"/>
    <sheet name="прил.№8" sheetId="8" state="visible" r:id="rId9"/>
  </sheets>
  <definedNames>
    <definedName function="false" hidden="false" localSheetId="3" name="_xlnm.Print_Area" vbProcedure="false">'Прил№4расх вед.'!$A$1:$I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6" uniqueCount="922">
  <si>
    <t xml:space="preserve">                                     Приложение №1</t>
  </si>
  <si>
    <t xml:space="preserve"> к  Решению Представительного Собрания </t>
  </si>
  <si>
    <t xml:space="preserve">   Черемисиновского района  Курской области</t>
  </si>
  <si>
    <t xml:space="preserve"> Источники внутреннего финансирования дефицита бюджета муниципального района "Черемисиновский район" Курской области на 2024 год и плановый период 2025 и 2026 годов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01 00 00 00  00  0000 000</t>
  </si>
  <si>
    <t xml:space="preserve">ИСТОЧНИКИ ВНУТРЕННЕГО ФИНАНСИРОВАНИЯ ДЕФИЦИТОВ БЮДЖЕТОВ
</t>
  </si>
  <si>
    <t xml:space="preserve">01 03 00 00 00 0000 000</t>
  </si>
  <si>
    <t xml:space="preserve">Бюджетные кредиты из других бюджетов бюджетной сиситемы Российской Федерации</t>
  </si>
  <si>
    <t xml:space="preserve">01 03 01 0 00 0000 000</t>
  </si>
  <si>
    <t xml:space="preserve">Бюджетные кредиты из других бюджетов бюджетной системы Российиской Федерации в валюте Российской Федерации</t>
  </si>
  <si>
    <t xml:space="preserve">01 03 01 0 00 0000 700</t>
  </si>
  <si>
    <t xml:space="preserve">Привлечение бюджетных кредитов из других бюджетов бюджетной системы Российской Федерации бюджетами  в валюте Российской Федерации</t>
  </si>
  <si>
    <t xml:space="preserve">01 03 01 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5000 640</t>
  </si>
  <si>
    <t xml:space="preserve">Бюджетные кредиты, предоставленные  для частичного покрытия дефицитов бюджетов</t>
  </si>
  <si>
    <t xml:space="preserve">01 06 05 02 05 5004 640</t>
  </si>
  <si>
    <t xml:space="preserve">Бюджетные кредиты, предоставленные  для частичного покрытия дефицитов бюджетов поселений, возврат которых осуществляется поселениями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5000 540</t>
  </si>
  <si>
    <t xml:space="preserve">01 06 05 02 05 5004 540</t>
  </si>
  <si>
    <t xml:space="preserve">                                     Приложение №2</t>
  </si>
  <si>
    <t xml:space="preserve">Черемисиновского района  Курской области</t>
  </si>
  <si>
    <t xml:space="preserve">ПРОГНОЗИРУЕМОЕ ПОСТУПЛЕНИЕ  ДОХОДОВ
В БЮДЖЕТ МУНИЦИПАЛЬНОГО РАЙОНА, ВКЛЮЧАЯ ОБЪЕМ МЕЖБЮДЖЕТНЫХ ТРАНСФЕРТОВ, ПОЛУЧАЕМЫХ ИЗ ДРУГИХ БЮДЖЕТОВ БЮДЖЕТНОЙ СИСТЕМЫ РОССИЙСКОЙ ФЕДЕРАЦИИ,  В 2024 ГОДУ И ПЛАНОВОМ ПЕРИОДЕ 2025 и 2026 ГОДАХ
</t>
  </si>
  <si>
    <t xml:space="preserve">(рублей)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
источником которых является налоговый
агент, за исключением доходов, в
отношении которых исчисление и уплата
налога осуществляются в соответствии со
статьями 227, 227.1 и 228 Налогового
кодекса Российской Федерации, а также
доходов от долевого участия в организации,
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
суммы налога, превышающей 650 000
рублей, относящейся к части налоговой
базы, превышающей 5 000 000 рублей (за
исключением налога на доходы физических
лиц с сумм прибыли контролируемой
иностранной компании, в том числе
фиксированной прибыли контролируемой
иностранной компании, а также налога на
доходы физических лиц в отношении
доходов от долевого участия в организации,
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15000 05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общеразвивающих программ, для создания информационных систем в образовательных организациях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172 05 0000 150</t>
  </si>
  <si>
    <t xml:space="preserve"> 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
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я на ЗП работников культуры в районах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оприятий проекта "Народный бюджет". Капитальный ремонт отмостки  и наружных водостоков МКОУ "Стакановская средняя общеобразовательная школа имени лейтенанта А.С.Сергеева  Черемисиновского района Курской области, расположенного по адресу: Курская область, Черемисиновский район, С.Стаканово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
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  Приложение №3</t>
  </si>
  <si>
    <t xml:space="preserve">к Решению Представительного Собрания  </t>
  </si>
  <si>
    <t xml:space="preserve">Черемисиновского района Курской области</t>
  </si>
  <si>
    <t xml:space="preserve">Распределение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на 2024 год и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в том числе 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 «Профилактика преступлений и иных правонарушений»</t>
  </si>
  <si>
    <t xml:space="preserve">120 00 00000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
</t>
  </si>
  <si>
    <t xml:space="preserve">12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</t>
  </si>
  <si>
    <t xml:space="preserve">121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1 01 13480</t>
  </si>
  <si>
    <t xml:space="preserve">Муниципальная программа Черемисиновского района Курской области «Материально-техническое обеспечение  деятельности Администрации Черемисиновского района Курской области» </t>
  </si>
  <si>
    <t xml:space="preserve">230 00 00000</t>
  </si>
  <si>
    <t xml:space="preserve">Подпрограмма «Эффективность реализации материально-технического обеспечения  деятельности Администрации Черемисиновского района Курской области» </t>
  </si>
  <si>
    <t xml:space="preserve">231 00 00000</t>
  </si>
  <si>
    <t xml:space="preserve">Основное мероприятие "Материально-техническое обеспечение деятельности  и оказание услуг  Администрации Черемисиновского района"</t>
  </si>
  <si>
    <t xml:space="preserve">231 01 00000</t>
  </si>
  <si>
    <t xml:space="preserve">Расходы на обеспечение деятельности (оказание услуг) муниципальных учреждений</t>
  </si>
  <si>
    <t xml:space="preserve">23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Иные межбюджетные трансферты на осуществление переданных полномочий в сфере внутреннего муниципального финансового контроля</t>
  </si>
  <si>
    <t xml:space="preserve">731 00 П1485</t>
  </si>
  <si>
    <t xml:space="preserve">731 00 С1402</t>
  </si>
  <si>
    <t xml:space="preserve">Судебная система
</t>
  </si>
  <si>
    <t xml:space="preserve">05</t>
  </si>
  <si>
    <t xml:space="preserve">Реализация муниципальных функций, связанных с общегосударственым управлением</t>
  </si>
  <si>
    <t xml:space="preserve">760 00 00000</t>
  </si>
  <si>
    <t xml:space="preserve">Выполнение других обязательств Черемисиновского района Курской области</t>
  </si>
  <si>
    <t xml:space="preserve">761 00 00000</t>
  </si>
  <si>
    <t xml:space="preserve">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</t>
  </si>
  <si>
    <t xml:space="preserve">14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"</t>
  </si>
  <si>
    <t xml:space="preserve">143 01 00000</t>
  </si>
  <si>
    <t xml:space="preserve">143 01 С1402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"Социальная поддержка граждан"</t>
  </si>
  <si>
    <t xml:space="preserve">020 00 0000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"Социальная поддержка граждан"</t>
  </si>
  <si>
    <t xml:space="preserve">022 00 00000</t>
  </si>
  <si>
    <t xml:space="preserve">Основное мероприятие 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"Социальная поддержка граждан"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Направление муниципальных служащих на курсы повышения квалификации (с получением свидетельств, удостоверений государственного образца)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Основное мероприятие "Создание оптимальных материально-технических условий для эффективного исполнения муниципальными служащими своих должностных обязанностей"</t>
  </si>
  <si>
    <t xml:space="preserve">091 02 00000</t>
  </si>
  <si>
    <t xml:space="preserve">091 02 С1437</t>
  </si>
  <si>
    <t xml:space="preserve">Муниципальная программа Черемисиновского района Курской области «Сохранение и развитие архивного дела»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»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»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Подпрограмма "Профилактика наркомании и медико - социальная реабилитация больных наркоманией в Черемисиновском районе Курской области» муниципальной программы
Черемисиновского района Курской области «Профилактика преступлений и иных правонарушений"</t>
  </si>
  <si>
    <t xml:space="preserve">123 00 00000</t>
  </si>
  <si>
    <t xml:space="preserve">Основное мероприятие "Помощь гражданам Черемисиновского района Курской области в получении услуги по реабилитации при наркозависимости с использованием сертификата"</t>
  </si>
  <si>
    <t xml:space="preserve">123 01 00000</t>
  </si>
  <si>
    <t xml:space="preserve">Создание комплексной системы мер по профилактике потребления наркотиков</t>
  </si>
  <si>
    <t xml:space="preserve">123 01 С1486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11 01 59300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»  муниципальной программы Курской области «Развитие средств массовой информации в Черемисиновском районе Курской области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Муниципальная программа Черемисиновского района Курской области "Обеспечение ведения бюджетного (бухгалтерского) учета и формирования бюджетной (бухгалтерской) отчетности органов местного самоуправления и муниципальных учреждений Черемисиновского района Курской области"</t>
  </si>
  <si>
    <t xml:space="preserve">250 00 00000</t>
  </si>
  <si>
    <t xml:space="preserve">Основное мероприятие: "Обеспечение качественного веденияч бюджетного (бухгалтерского) учета и формирование бюджетной (бухгалтерской) отчетности органов местного самоуправления и муниципальных учреждений Черемисиновского района Курской области"</t>
  </si>
  <si>
    <t xml:space="preserve">250 01 00000</t>
  </si>
  <si>
    <t xml:space="preserve">250 01 С1401</t>
  </si>
  <si>
    <t xml:space="preserve">Реализация муниципальных функций, связанных с общегосударственным управлением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1 00 12712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Реализация специальных мер в сфере экономики</t>
  </si>
  <si>
    <t xml:space="preserve">761 00 С5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Основное мероприятие"Создание муниципальной системы оповещения Черемисиновского района"</t>
  </si>
  <si>
    <t xml:space="preserve">131 03 00000</t>
  </si>
  <si>
    <t xml:space="preserve">131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Дорожное хозяйство (дорожные фонды)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0 00 00000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Основное мероприятие "Проектирование и строительство автомобильных дорог общего пользования местного значения"</t>
  </si>
  <si>
    <t xml:space="preserve">111 04 00000</t>
  </si>
  <si>
    <t xml:space="preserve">Реализация мероприятий по строительству (реконструкции), капитальному ремонту, ремонту и содержанию автомобильных дорог  общего пользования местного значения
</t>
  </si>
  <si>
    <t xml:space="preserve">111 04 S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 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 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ероприятия в области земельных отношений</t>
  </si>
  <si>
    <t xml:space="preserve">041 01 С1468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Реализация Федерального Закона от 13 июля 2015 года №218-ФЗ "О государственной регистрации недвижимости"</t>
  </si>
  <si>
    <t xml:space="preserve">072 06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6 S3600</t>
  </si>
  <si>
    <t xml:space="preserve">Межбюджетные трансферты</t>
  </si>
  <si>
    <t xml:space="preserve">500</t>
  </si>
  <si>
    <t xml:space="preserve">072 06 13600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Формирование правовой среды, обеспечивающей благоприятные условия для развития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Коммунальное хозяйство</t>
  </si>
  <si>
    <t xml:space="preserve">Подпрограмма «Обеспечение качественными услугами ЖКХ населения Черемисиновского района» 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1 00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» </t>
  </si>
  <si>
    <t xml:space="preserve">071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1 01 С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Черемисиновского района Курской области «Охрана окружающей среды Черемисиновского района»</t>
  </si>
  <si>
    <t xml:space="preserve">060 00 00000</t>
  </si>
  <si>
    <t xml:space="preserve">«Подпрограмма  «Экология и природные ресурсы Черемисиновского района Курской области»</t>
  </si>
  <si>
    <t xml:space="preserve">062 00 00000</t>
  </si>
  <si>
    <t xml:space="preserve">Основное мереприятие "Обращение с отходами"
</t>
  </si>
  <si>
    <t xml:space="preserve">062 02 00000</t>
  </si>
  <si>
    <t xml:space="preserve">Мероприятия по сбору и транспортированию твердых коммунальных  отходов</t>
  </si>
  <si>
    <t xml:space="preserve">062 02 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Черемисиновского района Курской области "Развитие образования"</t>
  </si>
  <si>
    <t xml:space="preserve">030 00 00000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Расходы на мероприятия по организации питания  обучающихся муниципальных образовательных организаций</t>
  </si>
  <si>
    <t xml:space="preserve">032 01 С1412</t>
  </si>
  <si>
    <t xml:space="preserve">Общее образование</t>
  </si>
  <si>
    <r>
      <rPr>
        <sz val="9"/>
        <rFont val="Times New Roman"/>
        <family val="1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03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
</t>
  </si>
  <si>
    <t xml:space="preserve">032 02 13080</t>
  </si>
  <si>
    <t xml:space="preserve">Реализация мероприятий по организации питания обучающихся из малообеспеченных и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2 02 13090</t>
  </si>
  <si>
    <t xml:space="preserve">032 02 14001</t>
  </si>
  <si>
    <t xml:space="preserve">032 02 С1401</t>
  </si>
  <si>
    <t xml:space="preserve">032 02 С14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32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 02 L304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02 S308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муниципальных  общеобразовательных организациях</t>
  </si>
  <si>
    <t xml:space="preserve">032 02 S3090</t>
  </si>
  <si>
    <t xml:space="preserve">032 02 S4001</t>
  </si>
  <si>
    <t xml:space="preserve">Основное мероприятие "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03 2 E1 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</t>
  </si>
  <si>
    <t xml:space="preserve">032 Е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032 Е2 51710</t>
  </si>
  <si>
    <t xml:space="preserve">Основное мероприятие "Региональный проект "Цифровая образовательная среда"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03 2 E4 5213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Региональный проект «Патриотическое воспитание граждан Российской Федерации»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32 EB 51790</t>
  </si>
  <si>
    <t xml:space="preserve">Дополнительное образование детей</t>
  </si>
  <si>
    <t xml:space="preserve">Муниципальная  программа Черемисиновского района Курской области «Развитие образования»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"Развитие образования"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3 03 00000</t>
  </si>
  <si>
    <t xml:space="preserve">033 03 С1401</t>
  </si>
  <si>
    <t xml:space="preserve">Молодежная политика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1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1 02 00000</t>
  </si>
  <si>
    <t xml:space="preserve">081 02 С1414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Развитие образования"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1401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3 01 0000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рганизация отдыха детей в каникулярное время</t>
  </si>
  <si>
    <t xml:space="preserve">083 01 13540</t>
  </si>
  <si>
    <t xml:space="preserve">731 00 C140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еремисиновского района Курской области «Развитие культуры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1 01 12802</t>
  </si>
  <si>
    <t xml:space="preserve">Расходы на заработную плату и начисления на выплаты по оплате труда работников учреждений культуры муниципальных районов
</t>
  </si>
  <si>
    <t xml:space="preserve">011 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 01 L4670</t>
  </si>
  <si>
    <t xml:space="preserve">011 01 S2810</t>
  </si>
  <si>
    <t xml:space="preserve">011 01 С1401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12802</t>
  </si>
  <si>
    <t xml:space="preserve">011 02 С1401</t>
  </si>
  <si>
    <t xml:space="preserve">Подпрограмма «Наследие» муниципальной программы Черемисиновского района Курской области «Развитие культуры»</t>
  </si>
  <si>
    <t xml:space="preserve">012 00 00000</t>
  </si>
  <si>
    <t xml:space="preserve">Основное мероприятие "Развитие библиотечного дела "</t>
  </si>
  <si>
    <t xml:space="preserve">012 01 00000</t>
  </si>
  <si>
    <t xml:space="preserve">012 01 12802</t>
  </si>
  <si>
    <t xml:space="preserve">012 01 С1401</t>
  </si>
  <si>
    <t xml:space="preserve">Федеральный проект "Творческие люди"</t>
  </si>
  <si>
    <t xml:space="preserve">012 А2 00000</t>
  </si>
  <si>
    <t xml:space="preserve">Расходы на поддержку отрасли культуры (поощрение лучших работников)</t>
  </si>
  <si>
    <t xml:space="preserve">012 А2 55191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12 А2 55195</t>
  </si>
  <si>
    <t xml:space="preserve">Здравоохранение</t>
  </si>
  <si>
    <t xml:space="preserve">Санитарно-эпидемиологическое благополучие
</t>
  </si>
  <si>
    <t xml:space="preserve">Организация мероприятий при осуществлении деятельности по обращению с животными без владельцев</t>
  </si>
  <si>
    <t xml:space="preserve">761 00 1270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"</t>
  </si>
  <si>
    <t xml:space="preserve">022 03 00000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5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5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6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6 11180</t>
  </si>
  <si>
    <t xml:space="preserve">Подпрограмма «Улучшение материально-бытовых условийжизни ветеранов Великой Отечественной войны, проживающих в Черемисиновском районе» муниципальной программы Черемисиновского района Курской области "Социальная поддержка граждан"</t>
  </si>
  <si>
    <t xml:space="preserve">024 00 00000</t>
  </si>
  <si>
    <t xml:space="preserve">Основное мероприятие "Обеспечение реализации программы «Улучшение материально-бытовых условийжизни ветеранов Великой Отечественной войны, проживающих в Черемисиновском районе»</t>
  </si>
  <si>
    <t xml:space="preserve">024 01 00000</t>
  </si>
  <si>
    <t xml:space="preserve">Прочие мероприятия в области социальной политики</t>
  </si>
  <si>
    <t xml:space="preserve">024 01 C1475</t>
  </si>
  <si>
    <t xml:space="preserve">Охрана семьи и детства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Выплата компенсации части родительской платы</t>
  </si>
  <si>
    <t xml:space="preserve">032 01 13000</t>
  </si>
  <si>
    <t xml:space="preserve">Основное мероприятие "Государственная поддержка молодых семей в улучшении жилищных условий  на территории Черемисиновского района"</t>
  </si>
  <si>
    <t xml:space="preserve">072 02 00000</t>
  </si>
  <si>
    <t xml:space="preserve">Реализация мероприятий по обеспечению жильем молодых семей</t>
  </si>
  <si>
    <t xml:space="preserve">072 02 L4970</t>
  </si>
  <si>
    <t xml:space="preserve">Основное мероприятие "Осуществление комплексных мероприятий, направленных на профилактику беспризорности, в том числе обеспечение деятельности, связанной с перевозкой несовершеннолетних и повышением эффективности реабилитационной работы с несовершеннолетними, находящимися в трудной жизненной ситуации"</t>
  </si>
  <si>
    <t xml:space="preserve">072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72 07 R0821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Социальная поддержка граждан"</t>
  </si>
  <si>
    <t xml:space="preserve">02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Муниципальная программа Черемисиновского района Курской области  «Профилактика преступлений и ных правонарушений»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Физическая культура и спорт</t>
  </si>
  <si>
    <t xml:space="preserve">Массовый спорт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2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2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2 02 00000</t>
  </si>
  <si>
    <t xml:space="preserve">082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2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2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</t>
  </si>
  <si>
    <t xml:space="preserve">142 00 00000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        Приложение №4</t>
  </si>
  <si>
    <t xml:space="preserve">ВЕДОМСТВЕННАЯ СТРУКТУРА РАСХОДОВ БЮДЖЕТА МУНИЦИПАЛЬНОГО РАЙОНА "ЧЕРЕМИСИНОВСКИЙ РАЙОН" КУРСКОЙ ОБЛАСТИ НА 2024 ГОД И НА ПЛАНОВЫЙ ПЕРИОД 2025 И 2026 ГОДОВ</t>
  </si>
  <si>
    <t xml:space="preserve">ГРБС</t>
  </si>
  <si>
    <t xml:space="preserve">Администрация Черемисиновского района Курской области</t>
  </si>
  <si>
    <t xml:space="preserve">001</t>
  </si>
  <si>
    <t xml:space="preserve">Управление образования Администрации Черемисиновского района Курской области</t>
  </si>
  <si>
    <t xml:space="preserve">002</t>
  </si>
  <si>
    <t xml:space="preserve">03 2 EB 00000</t>
  </si>
  <si>
    <t xml:space="preserve">03 2 EB 51790</t>
  </si>
  <si>
    <t xml:space="preserve">Приложение № 5
к  Решению Представительного Собрания Черемисиновского района Курской области 
</t>
  </si>
  <si>
    <t xml:space="preserve">Распределение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на 2024 год и на плановый период 2025 и 2026 годов</t>
  </si>
  <si>
    <t xml:space="preserve">Итого расходы на 2025 г0д</t>
  </si>
  <si>
    <t xml:space="preserve">Основное мероприятие "Развитие библиотечного дела"</t>
  </si>
  <si>
    <t xml:space="preserve">021 00 0000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сновное мероприятие "Обращение с отходами"
</t>
  </si>
  <si>
    <t xml:space="preserve">Муниципальная программа Черемисиновского района Курской области «Сохранение и развитие архивного дела» </t>
  </si>
  <si>
    <t xml:space="preserve">120 00 0000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 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</t>
  </si>
  <si>
    <t xml:space="preserve">Муниципальная программа Черемисиновского района Курской области «Материально-техническое обеспечение деятельности  Администрации Черемисиновского района Курской области» </t>
  </si>
  <si>
    <t xml:space="preserve">711 00 C1402</t>
  </si>
  <si>
    <t xml:space="preserve">743 00 C1402</t>
  </si>
  <si>
    <t xml:space="preserve">Приложение № 6
к  Решению Представительного Собрания Черемисиновского района Курской области от 
от 
</t>
  </si>
  <si>
    <t xml:space="preserve">к Решению Представительного собрания</t>
  </si>
  <si>
    <t xml:space="preserve">от       №</t>
  </si>
  <si>
    <t xml:space="preserve">Распределение дотации на выравнивание бюджетной обеспеченности городских и сельских поселений Черемисиновского района на 2024 год  и на плановый период 2025 и 2026 годов </t>
  </si>
  <si>
    <t xml:space="preserve">п\п</t>
  </si>
  <si>
    <t xml:space="preserve">Местные бюджеты</t>
  </si>
  <si>
    <t xml:space="preserve">Численность населения</t>
  </si>
  <si>
    <t xml:space="preserve">Объем  дотации на выравнивание бюджетной обеспеченности поселений на 2024 год</t>
  </si>
  <si>
    <t xml:space="preserve">Объем дотации на выравнивание бюджетной обеспеченности поселений на 2025 год</t>
  </si>
  <si>
    <t xml:space="preserve">Объем дотации на выравнивание бюджетной обеспеченности поселений на 2026 год</t>
  </si>
  <si>
    <t xml:space="preserve">Черемисиновский</t>
  </si>
  <si>
    <t xml:space="preserve">Поселок Черемисиново</t>
  </si>
  <si>
    <t xml:space="preserve">Краснополянский</t>
  </si>
  <si>
    <t xml:space="preserve">Михайловский</t>
  </si>
  <si>
    <t xml:space="preserve">Ниженский</t>
  </si>
  <si>
    <t xml:space="preserve">Петровский</t>
  </si>
  <si>
    <t xml:space="preserve">Покровский</t>
  </si>
  <si>
    <t xml:space="preserve">Русановский</t>
  </si>
  <si>
    <t xml:space="preserve">Стакановский</t>
  </si>
  <si>
    <t xml:space="preserve">Удеревский</t>
  </si>
  <si>
    <t xml:space="preserve">Приложение №7</t>
  </si>
  <si>
    <t xml:space="preserve">от </t>
  </si>
  <si>
    <t xml:space="preserve">Программа муниципальных гарантий</t>
  </si>
  <si>
    <t xml:space="preserve">Муниципального района "Черемисиновский район" на 2024-2026 годы</t>
  </si>
  <si>
    <t xml:space="preserve">1.1. Перечень подлежащих предоставлению муниципальных гарантий муниципального района "Черемисиновский район"  в 2024-2026 годах </t>
  </si>
  <si>
    <t xml:space="preserve">№ п/п</t>
  </si>
  <si>
    <t xml:space="preserve">Направление (цель) гарантирования</t>
  </si>
  <si>
    <t xml:space="preserve">Объем гарантий, 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 действия гарантии</t>
  </si>
  <si>
    <t xml:space="preserve">Всего</t>
  </si>
  <si>
    <t xml:space="preserve">1.2. Общий объем бюджетных ассигнований, предусмотренных на исполнение </t>
  </si>
  <si>
    <t xml:space="preserve">муниципальных гарантий муниципального района "Черемисиновский район" по возможным гарантийным случаям, в 2024-2026 годах 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8</t>
  </si>
  <si>
    <t xml:space="preserve">от     </t>
  </si>
  <si>
    <t xml:space="preserve">Программа</t>
  </si>
  <si>
    <t xml:space="preserve"> муниципальных внутренних заимствований</t>
  </si>
  <si>
    <t xml:space="preserve">муниципального района "Черемисиновский район" на 2024- 2026 годы</t>
  </si>
  <si>
    <t xml:space="preserve">1. Привлечение внутренних заимствований</t>
  </si>
  <si>
    <t xml:space="preserve">Виды долговых обязательст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0</t>
  </si>
  <si>
    <t xml:space="preserve">Итого</t>
  </si>
  <si>
    <t xml:space="preserve">2. Погашение внутренних заимствований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"/>
    <numFmt numFmtId="170" formatCode="0.0000000"/>
    <numFmt numFmtId="171" formatCode="0.00"/>
    <numFmt numFmtId="172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9"/>
      <name val="Times New Roman"/>
      <family val="1"/>
      <charset val="1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6" colorId="64" zoomScale="190" zoomScaleNormal="19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4"/>
      <c r="D4" s="4"/>
      <c r="E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1"/>
      <c r="D6" s="1"/>
      <c r="E6" s="7" t="s">
        <v>4</v>
      </c>
    </row>
    <row r="7" customFormat="false" ht="21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42.75" hidden="false" customHeight="true" outlineLevel="0" collapsed="false">
      <c r="A8" s="11" t="s">
        <v>10</v>
      </c>
      <c r="B8" s="12" t="s">
        <v>11</v>
      </c>
      <c r="C8" s="13" t="n">
        <f aca="false">C9</f>
        <v>3220000</v>
      </c>
      <c r="D8" s="13" t="n">
        <f aca="false">D9</f>
        <v>-3220000</v>
      </c>
      <c r="E8" s="13" t="n">
        <f aca="false">E15+E24</f>
        <v>0</v>
      </c>
    </row>
    <row r="9" customFormat="false" ht="31.5" hidden="false" customHeight="false" outlineLevel="0" collapsed="false">
      <c r="A9" s="10" t="s">
        <v>12</v>
      </c>
      <c r="B9" s="14" t="s">
        <v>13</v>
      </c>
      <c r="C9" s="13" t="n">
        <f aca="false">C10</f>
        <v>3220000</v>
      </c>
      <c r="D9" s="13" t="n">
        <f aca="false">D10</f>
        <v>-3220000</v>
      </c>
      <c r="E9" s="13" t="n">
        <f aca="false">E10</f>
        <v>0</v>
      </c>
    </row>
    <row r="10" customFormat="false" ht="33.75" hidden="false" customHeight="false" outlineLevel="0" collapsed="false">
      <c r="A10" s="15" t="s">
        <v>14</v>
      </c>
      <c r="B10" s="16" t="s">
        <v>15</v>
      </c>
      <c r="C10" s="17" t="n">
        <f aca="false">C11</f>
        <v>3220000</v>
      </c>
      <c r="D10" s="17" t="n">
        <v>-3220000</v>
      </c>
      <c r="E10" s="17" t="n">
        <f aca="false">E11</f>
        <v>0</v>
      </c>
    </row>
    <row r="11" customFormat="false" ht="45" hidden="false" customHeight="false" outlineLevel="0" collapsed="false">
      <c r="A11" s="15" t="s">
        <v>16</v>
      </c>
      <c r="B11" s="16" t="s">
        <v>17</v>
      </c>
      <c r="C11" s="17" t="n">
        <f aca="false">C12</f>
        <v>3220000</v>
      </c>
      <c r="D11" s="17" t="n">
        <f aca="false">D12</f>
        <v>0</v>
      </c>
      <c r="E11" s="17" t="n">
        <f aca="false">E12</f>
        <v>0</v>
      </c>
    </row>
    <row r="12" customFormat="false" ht="51.75" hidden="false" customHeight="true" outlineLevel="0" collapsed="false">
      <c r="A12" s="15" t="s">
        <v>18</v>
      </c>
      <c r="B12" s="18" t="s">
        <v>19</v>
      </c>
      <c r="C12" s="17" t="n">
        <v>3220000</v>
      </c>
      <c r="D12" s="17" t="n">
        <v>0</v>
      </c>
      <c r="E12" s="17" t="n">
        <v>0</v>
      </c>
    </row>
    <row r="13" customFormat="false" ht="59.25" hidden="false" customHeight="true" outlineLevel="0" collapsed="false">
      <c r="A13" s="15" t="s">
        <v>20</v>
      </c>
      <c r="B13" s="19" t="s">
        <v>21</v>
      </c>
      <c r="C13" s="17" t="n">
        <v>0</v>
      </c>
      <c r="D13" s="17" t="n">
        <f aca="false">D14</f>
        <v>-3220000</v>
      </c>
      <c r="E13" s="17" t="n">
        <f aca="false">E14</f>
        <v>0</v>
      </c>
    </row>
    <row r="14" customFormat="false" ht="45" hidden="false" customHeight="false" outlineLevel="0" collapsed="false">
      <c r="A14" s="15" t="s">
        <v>22</v>
      </c>
      <c r="B14" s="19" t="s">
        <v>23</v>
      </c>
      <c r="C14" s="17" t="n">
        <v>0</v>
      </c>
      <c r="D14" s="17" t="n">
        <v>-3220000</v>
      </c>
      <c r="E14" s="17" t="n">
        <v>0</v>
      </c>
    </row>
    <row r="15" customFormat="false" ht="21" hidden="false" customHeight="false" outlineLevel="0" collapsed="false">
      <c r="A15" s="20" t="s">
        <v>24</v>
      </c>
      <c r="B15" s="21" t="s">
        <v>25</v>
      </c>
      <c r="C15" s="13" t="n">
        <f aca="false">C19--(C23)</f>
        <v>0</v>
      </c>
      <c r="D15" s="13" t="n">
        <f aca="false">D19--(D23)</f>
        <v>0</v>
      </c>
      <c r="E15" s="13" t="n">
        <f aca="false">E19--(E23)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</f>
        <v>-357013753</v>
      </c>
      <c r="D16" s="17" t="n">
        <f aca="false">D17</f>
        <v>-323191151</v>
      </c>
      <c r="E16" s="17" t="n">
        <f aca="false">E17</f>
        <v>-328299421</v>
      </c>
    </row>
    <row r="17" customFormat="false" ht="22.5" hidden="false" customHeight="false" outlineLevel="0" collapsed="false">
      <c r="A17" s="22" t="s">
        <v>28</v>
      </c>
      <c r="B17" s="16" t="s">
        <v>29</v>
      </c>
      <c r="C17" s="17" t="n">
        <f aca="false">C18</f>
        <v>-357013753</v>
      </c>
      <c r="D17" s="17" t="n">
        <f aca="false">D18</f>
        <v>-323191151</v>
      </c>
      <c r="E17" s="17" t="n">
        <f aca="false">E18</f>
        <v>-328299421</v>
      </c>
    </row>
    <row r="18" customFormat="false" ht="22.5" hidden="false" customHeight="false" outlineLevel="0" collapsed="false">
      <c r="A18" s="22" t="s">
        <v>30</v>
      </c>
      <c r="B18" s="16" t="s">
        <v>31</v>
      </c>
      <c r="C18" s="17" t="n">
        <f aca="false">C19</f>
        <v>-357013753</v>
      </c>
      <c r="D18" s="17" t="n">
        <f aca="false">D19</f>
        <v>-323191151</v>
      </c>
      <c r="E18" s="17" t="n">
        <f aca="false">E19</f>
        <v>-328299421</v>
      </c>
    </row>
    <row r="19" customFormat="false" ht="22.5" hidden="false" customHeight="false" outlineLevel="0" collapsed="false">
      <c r="A19" s="22" t="s">
        <v>32</v>
      </c>
      <c r="B19" s="16" t="s">
        <v>33</v>
      </c>
      <c r="C19" s="17" t="n">
        <v>-357013753</v>
      </c>
      <c r="D19" s="17" t="n">
        <v>-323191151</v>
      </c>
      <c r="E19" s="17" t="n">
        <v>-328299421</v>
      </c>
    </row>
    <row r="20" customFormat="false" ht="12.75" hidden="false" customHeight="false" outlineLevel="0" collapsed="false">
      <c r="A20" s="15" t="s">
        <v>34</v>
      </c>
      <c r="B20" s="16" t="s">
        <v>35</v>
      </c>
      <c r="C20" s="17" t="n">
        <f aca="false">C21</f>
        <v>357013753</v>
      </c>
      <c r="D20" s="17" t="n">
        <f aca="false">D21</f>
        <v>323191151</v>
      </c>
      <c r="E20" s="17" t="n">
        <f aca="false">E21</f>
        <v>328299421</v>
      </c>
    </row>
    <row r="21" customFormat="false" ht="22.5" hidden="false" customHeight="false" outlineLevel="0" collapsed="false">
      <c r="A21" s="22" t="s">
        <v>36</v>
      </c>
      <c r="B21" s="16" t="s">
        <v>37</v>
      </c>
      <c r="C21" s="17" t="n">
        <f aca="false">C22</f>
        <v>357013753</v>
      </c>
      <c r="D21" s="17" t="n">
        <f aca="false">D22</f>
        <v>323191151</v>
      </c>
      <c r="E21" s="17" t="n">
        <f aca="false">E22</f>
        <v>328299421</v>
      </c>
    </row>
    <row r="22" customFormat="false" ht="22.5" hidden="false" customHeight="false" outlineLevel="0" collapsed="false">
      <c r="A22" s="22" t="s">
        <v>38</v>
      </c>
      <c r="B22" s="16" t="s">
        <v>39</v>
      </c>
      <c r="C22" s="17" t="n">
        <f aca="false">C23</f>
        <v>357013753</v>
      </c>
      <c r="D22" s="17" t="n">
        <f aca="false">D23</f>
        <v>323191151</v>
      </c>
      <c r="E22" s="17" t="n">
        <f aca="false">E23</f>
        <v>328299421</v>
      </c>
    </row>
    <row r="23" customFormat="false" ht="22.5" hidden="false" customHeight="false" outlineLevel="0" collapsed="false">
      <c r="A23" s="15" t="s">
        <v>40</v>
      </c>
      <c r="B23" s="16" t="s">
        <v>41</v>
      </c>
      <c r="C23" s="17" t="n">
        <v>357013753</v>
      </c>
      <c r="D23" s="17" t="n">
        <v>323191151</v>
      </c>
      <c r="E23" s="17" t="n">
        <v>328299421</v>
      </c>
    </row>
    <row r="24" customFormat="false" ht="21.75" hidden="false" customHeight="false" outlineLevel="0" collapsed="false">
      <c r="A24" s="8" t="s">
        <v>42</v>
      </c>
      <c r="B24" s="12" t="s">
        <v>43</v>
      </c>
      <c r="C24" s="13" t="n">
        <f aca="false">C25</f>
        <v>0</v>
      </c>
      <c r="D24" s="13" t="n">
        <f aca="false">D25</f>
        <v>0</v>
      </c>
      <c r="E24" s="13" t="n">
        <f aca="false">E25</f>
        <v>0</v>
      </c>
    </row>
    <row r="25" customFormat="false" ht="31.5" hidden="false" customHeight="false" outlineLevel="0" collapsed="false">
      <c r="A25" s="8" t="s">
        <v>44</v>
      </c>
      <c r="B25" s="23" t="s">
        <v>45</v>
      </c>
      <c r="C25" s="13" t="n">
        <f aca="false">C26+C31</f>
        <v>0</v>
      </c>
      <c r="D25" s="13" t="n">
        <f aca="false">D26+D31</f>
        <v>0</v>
      </c>
      <c r="E25" s="13" t="n">
        <f aca="false">E26+E31</f>
        <v>0</v>
      </c>
    </row>
    <row r="26" customFormat="false" ht="33.75" hidden="false" customHeight="false" outlineLevel="0" collapsed="false">
      <c r="A26" s="15" t="s">
        <v>46</v>
      </c>
      <c r="B26" s="24" t="s">
        <v>47</v>
      </c>
      <c r="C26" s="17" t="n">
        <f aca="false">C27</f>
        <v>500000</v>
      </c>
      <c r="D26" s="17" t="n">
        <f aca="false">D27</f>
        <v>500000</v>
      </c>
      <c r="E26" s="17" t="n">
        <f aca="false">E27</f>
        <v>500000</v>
      </c>
    </row>
    <row r="27" customFormat="false" ht="45" hidden="false" customHeight="false" outlineLevel="0" collapsed="false">
      <c r="A27" s="15" t="s">
        <v>48</v>
      </c>
      <c r="B27" s="24" t="s">
        <v>49</v>
      </c>
      <c r="C27" s="17" t="n">
        <f aca="false">C28</f>
        <v>500000</v>
      </c>
      <c r="D27" s="17" t="n">
        <f aca="false">D28</f>
        <v>500000</v>
      </c>
      <c r="E27" s="17" t="n">
        <f aca="false">E28</f>
        <v>500000</v>
      </c>
    </row>
    <row r="28" customFormat="false" ht="56.25" hidden="false" customHeight="false" outlineLevel="0" collapsed="false">
      <c r="A28" s="15" t="s">
        <v>50</v>
      </c>
      <c r="B28" s="24" t="s">
        <v>51</v>
      </c>
      <c r="C28" s="17" t="n">
        <f aca="false">C29</f>
        <v>500000</v>
      </c>
      <c r="D28" s="17" t="n">
        <f aca="false">D29</f>
        <v>500000</v>
      </c>
      <c r="E28" s="17" t="n">
        <f aca="false">E29</f>
        <v>500000</v>
      </c>
    </row>
    <row r="29" customFormat="false" ht="22.5" hidden="false" customHeight="false" outlineLevel="0" collapsed="false">
      <c r="A29" s="15" t="s">
        <v>52</v>
      </c>
      <c r="B29" s="24" t="s">
        <v>53</v>
      </c>
      <c r="C29" s="17" t="n">
        <f aca="false">C30</f>
        <v>500000</v>
      </c>
      <c r="D29" s="17" t="n">
        <f aca="false">D30</f>
        <v>500000</v>
      </c>
      <c r="E29" s="17" t="n">
        <f aca="false">E30</f>
        <v>500000</v>
      </c>
    </row>
    <row r="30" customFormat="false" ht="45" hidden="false" customHeight="false" outlineLevel="0" collapsed="false">
      <c r="A30" s="15" t="s">
        <v>54</v>
      </c>
      <c r="B30" s="25" t="s">
        <v>55</v>
      </c>
      <c r="C30" s="17" t="n">
        <v>500000</v>
      </c>
      <c r="D30" s="17" t="n">
        <v>500000</v>
      </c>
      <c r="E30" s="17" t="n">
        <v>500000</v>
      </c>
    </row>
    <row r="31" customFormat="false" ht="37.5" hidden="false" customHeight="true" outlineLevel="0" collapsed="false">
      <c r="A31" s="15" t="s">
        <v>56</v>
      </c>
      <c r="B31" s="26" t="s">
        <v>57</v>
      </c>
      <c r="C31" s="17" t="n">
        <f aca="false">C32</f>
        <v>-500000</v>
      </c>
      <c r="D31" s="17" t="n">
        <f aca="false">D32</f>
        <v>-500000</v>
      </c>
      <c r="E31" s="17" t="n">
        <f aca="false">E32</f>
        <v>-500000</v>
      </c>
    </row>
    <row r="32" customFormat="false" ht="45" hidden="false" customHeight="false" outlineLevel="0" collapsed="false">
      <c r="A32" s="15" t="s">
        <v>58</v>
      </c>
      <c r="B32" s="27" t="s">
        <v>59</v>
      </c>
      <c r="C32" s="17" t="n">
        <f aca="false">C33</f>
        <v>-500000</v>
      </c>
      <c r="D32" s="17" t="n">
        <f aca="false">D33</f>
        <v>-500000</v>
      </c>
      <c r="E32" s="17" t="n">
        <f aca="false">E33</f>
        <v>-500000</v>
      </c>
    </row>
    <row r="33" customFormat="false" ht="56.25" hidden="false" customHeight="false" outlineLevel="0" collapsed="false">
      <c r="A33" s="28" t="s">
        <v>60</v>
      </c>
      <c r="B33" s="29" t="s">
        <v>61</v>
      </c>
      <c r="C33" s="17" t="n">
        <f aca="false">C34</f>
        <v>-500000</v>
      </c>
      <c r="D33" s="17" t="n">
        <f aca="false">D34</f>
        <v>-500000</v>
      </c>
      <c r="E33" s="17" t="n">
        <f aca="false">E34</f>
        <v>-500000</v>
      </c>
    </row>
    <row r="34" customFormat="false" ht="24.75" hidden="false" customHeight="true" outlineLevel="0" collapsed="false">
      <c r="A34" s="15" t="s">
        <v>62</v>
      </c>
      <c r="B34" s="30" t="s">
        <v>53</v>
      </c>
      <c r="C34" s="17" t="n">
        <f aca="false">C35</f>
        <v>-500000</v>
      </c>
      <c r="D34" s="17" t="n">
        <f aca="false">D35</f>
        <v>-500000</v>
      </c>
      <c r="E34" s="17" t="n">
        <f aca="false">E35</f>
        <v>-500000</v>
      </c>
    </row>
    <row r="35" customFormat="false" ht="45" hidden="false" customHeight="false" outlineLevel="0" collapsed="false">
      <c r="A35" s="15" t="s">
        <v>63</v>
      </c>
      <c r="B35" s="25" t="s">
        <v>55</v>
      </c>
      <c r="C35" s="17" t="n">
        <v>-500000</v>
      </c>
      <c r="D35" s="17" t="n">
        <v>-500000</v>
      </c>
      <c r="E35" s="17" t="n">
        <v>-500000</v>
      </c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F95" activeCellId="0" sqref="F95: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7" min="6" style="0" width="13.85"/>
    <col collapsed="false" customWidth="true" hidden="false" outlineLevel="0" max="8" min="8" style="0" width="15.13"/>
    <col collapsed="false" customWidth="true" hidden="false" outlineLevel="0" max="9" min="9" style="0" width="14.56"/>
  </cols>
  <sheetData>
    <row r="1" customFormat="false" ht="12.75" hidden="false" customHeight="false" outlineLevel="0" collapsed="false">
      <c r="C1" s="31" t="s">
        <v>64</v>
      </c>
      <c r="D1" s="31"/>
      <c r="E1" s="31"/>
    </row>
    <row r="2" customFormat="false" ht="12.75" hidden="false" customHeight="false" outlineLevel="0" collapsed="false">
      <c r="C2" s="32" t="s">
        <v>1</v>
      </c>
      <c r="D2" s="33"/>
      <c r="E2" s="33"/>
    </row>
    <row r="3" customFormat="false" ht="12.75" hidden="false" customHeight="false" outlineLevel="0" collapsed="false">
      <c r="C3" s="32" t="s">
        <v>65</v>
      </c>
      <c r="D3" s="33"/>
      <c r="E3" s="33"/>
    </row>
    <row r="4" customFormat="false" ht="12.75" hidden="false" customHeight="false" outlineLevel="0" collapsed="false">
      <c r="C4" s="31"/>
      <c r="D4" s="31"/>
      <c r="E4" s="31"/>
    </row>
    <row r="5" customFormat="false" ht="73.5" hidden="false" customHeight="true" outlineLevel="0" collapsed="false">
      <c r="A5" s="34" t="s">
        <v>66</v>
      </c>
      <c r="B5" s="34"/>
      <c r="C5" s="34"/>
      <c r="D5" s="34"/>
      <c r="E5" s="34"/>
    </row>
    <row r="6" customFormat="false" ht="15" hidden="false" customHeight="false" outlineLevel="0" collapsed="false">
      <c r="A6" s="35"/>
      <c r="B6" s="36"/>
      <c r="C6" s="37"/>
      <c r="E6" s="37" t="s">
        <v>67</v>
      </c>
    </row>
    <row r="7" customFormat="false" ht="38.25" hidden="false" customHeight="false" outlineLevel="0" collapsed="false">
      <c r="A7" s="38" t="s">
        <v>5</v>
      </c>
      <c r="B7" s="39" t="s">
        <v>68</v>
      </c>
      <c r="C7" s="38" t="s">
        <v>69</v>
      </c>
      <c r="D7" s="38" t="s">
        <v>70</v>
      </c>
      <c r="E7" s="38" t="s">
        <v>71</v>
      </c>
    </row>
    <row r="8" customFormat="false" ht="12.75" hidden="false" customHeight="false" outlineLevel="0" collapsed="false">
      <c r="A8" s="38" t="n">
        <v>1</v>
      </c>
      <c r="B8" s="40" t="n">
        <v>2</v>
      </c>
      <c r="C8" s="38" t="n">
        <v>3</v>
      </c>
      <c r="D8" s="41" t="n">
        <v>4</v>
      </c>
      <c r="E8" s="41" t="n">
        <v>5</v>
      </c>
    </row>
    <row r="9" customFormat="false" ht="12.75" hidden="false" customHeight="true" outlineLevel="0" collapsed="false">
      <c r="A9" s="42" t="s">
        <v>72</v>
      </c>
      <c r="B9" s="42"/>
      <c r="C9" s="43" t="n">
        <f aca="false">C10+C89</f>
        <v>353293753</v>
      </c>
      <c r="D9" s="43" t="n">
        <f aca="false">D10+D89</f>
        <v>322691151</v>
      </c>
      <c r="E9" s="43" t="n">
        <f aca="false">E10+E89</f>
        <v>327799421</v>
      </c>
    </row>
    <row r="10" customFormat="false" ht="25.5" hidden="false" customHeight="false" outlineLevel="0" collapsed="false">
      <c r="A10" s="44" t="s">
        <v>73</v>
      </c>
      <c r="B10" s="45" t="s">
        <v>74</v>
      </c>
      <c r="C10" s="46" t="n">
        <f aca="false">C11+C18+C28+C38+C41+C48+C51+C55+C60+C86</f>
        <v>104228616</v>
      </c>
      <c r="D10" s="46" t="n">
        <f aca="false">D11+D18+D28+D38+D41+D48+D51+D55+D60+D86</f>
        <v>127288420</v>
      </c>
      <c r="E10" s="46" t="n">
        <f aca="false">E11+E18+E28+E38+E41+E48+E51+E55+E60+E86</f>
        <v>134569717</v>
      </c>
      <c r="F10" s="47"/>
      <c r="G10" s="47"/>
    </row>
    <row r="11" customFormat="false" ht="12.75" hidden="false" customHeight="false" outlineLevel="0" collapsed="false">
      <c r="A11" s="44" t="s">
        <v>75</v>
      </c>
      <c r="B11" s="45" t="s">
        <v>76</v>
      </c>
      <c r="C11" s="46" t="n">
        <f aca="false">C12</f>
        <v>86670483</v>
      </c>
      <c r="D11" s="46" t="n">
        <f aca="false">D12</f>
        <v>109611308</v>
      </c>
      <c r="E11" s="46" t="n">
        <f aca="false">E12</f>
        <v>116705952</v>
      </c>
    </row>
    <row r="12" customFormat="false" ht="12.75" hidden="false" customHeight="false" outlineLevel="0" collapsed="false">
      <c r="A12" s="44" t="s">
        <v>77</v>
      </c>
      <c r="B12" s="45" t="s">
        <v>78</v>
      </c>
      <c r="C12" s="46" t="n">
        <f aca="false">SUM(C13:C17)</f>
        <v>86670483</v>
      </c>
      <c r="D12" s="46" t="n">
        <f aca="false">SUM(D13:D17)</f>
        <v>109611308</v>
      </c>
      <c r="E12" s="46" t="n">
        <f aca="false">SUM(E13:E17)</f>
        <v>116705952</v>
      </c>
    </row>
    <row r="13" customFormat="false" ht="153" hidden="false" customHeight="false" outlineLevel="0" collapsed="false">
      <c r="A13" s="48" t="s">
        <v>79</v>
      </c>
      <c r="B13" s="49" t="s">
        <v>80</v>
      </c>
      <c r="C13" s="50" t="n">
        <v>84151976</v>
      </c>
      <c r="D13" s="51" t="n">
        <v>106540865</v>
      </c>
      <c r="E13" s="51" t="n">
        <v>113513970</v>
      </c>
    </row>
    <row r="14" customFormat="false" ht="140.25" hidden="false" customHeight="false" outlineLevel="0" collapsed="false">
      <c r="A14" s="48" t="s">
        <v>81</v>
      </c>
      <c r="B14" s="49" t="s">
        <v>82</v>
      </c>
      <c r="C14" s="50" t="n">
        <v>195448</v>
      </c>
      <c r="D14" s="51" t="n">
        <v>244838</v>
      </c>
      <c r="E14" s="51" t="n">
        <v>261328</v>
      </c>
    </row>
    <row r="15" customFormat="false" ht="63.75" hidden="false" customHeight="false" outlineLevel="0" collapsed="false">
      <c r="A15" s="48" t="s">
        <v>83</v>
      </c>
      <c r="B15" s="49" t="s">
        <v>84</v>
      </c>
      <c r="C15" s="50" t="n">
        <v>600876</v>
      </c>
      <c r="D15" s="51" t="n">
        <v>706456</v>
      </c>
      <c r="E15" s="51" t="n">
        <v>706018</v>
      </c>
    </row>
    <row r="16" customFormat="false" ht="204" hidden="false" customHeight="false" outlineLevel="0" collapsed="false">
      <c r="A16" s="48" t="s">
        <v>85</v>
      </c>
      <c r="B16" s="49" t="s">
        <v>86</v>
      </c>
      <c r="C16" s="50" t="n">
        <v>1332994</v>
      </c>
      <c r="D16" s="51" t="n">
        <v>1647555</v>
      </c>
      <c r="E16" s="51" t="n">
        <v>1737259</v>
      </c>
    </row>
    <row r="17" customFormat="false" ht="76.5" hidden="false" customHeight="false" outlineLevel="0" collapsed="false">
      <c r="A17" s="52" t="s">
        <v>87</v>
      </c>
      <c r="B17" s="53" t="s">
        <v>88</v>
      </c>
      <c r="C17" s="50" t="n">
        <v>389189</v>
      </c>
      <c r="D17" s="51" t="n">
        <v>471594</v>
      </c>
      <c r="E17" s="51" t="n">
        <v>487377</v>
      </c>
    </row>
    <row r="18" customFormat="false" ht="51" hidden="false" customHeight="false" outlineLevel="0" collapsed="false">
      <c r="A18" s="44" t="s">
        <v>89</v>
      </c>
      <c r="B18" s="45" t="s">
        <v>90</v>
      </c>
      <c r="C18" s="46" t="n">
        <f aca="false">C19</f>
        <v>4873700</v>
      </c>
      <c r="D18" s="46" t="n">
        <f aca="false">D19</f>
        <v>5030600</v>
      </c>
      <c r="E18" s="46" t="n">
        <f aca="false">E19</f>
        <v>5066400</v>
      </c>
    </row>
    <row r="19" customFormat="false" ht="38.25" hidden="false" customHeight="false" outlineLevel="0" collapsed="false">
      <c r="A19" s="44" t="s">
        <v>91</v>
      </c>
      <c r="B19" s="45" t="s">
        <v>92</v>
      </c>
      <c r="C19" s="54" t="n">
        <f aca="false">C20+C22+C24+C26</f>
        <v>4873700</v>
      </c>
      <c r="D19" s="54" t="n">
        <f aca="false">D20+D22+D24+D26</f>
        <v>5030600</v>
      </c>
      <c r="E19" s="54" t="n">
        <f aca="false">E20+E22+E24+E26</f>
        <v>5066400</v>
      </c>
    </row>
    <row r="20" customFormat="false" ht="102" hidden="false" customHeight="false" outlineLevel="0" collapsed="false">
      <c r="A20" s="48" t="s">
        <v>93</v>
      </c>
      <c r="B20" s="49" t="s">
        <v>94</v>
      </c>
      <c r="C20" s="50" t="n">
        <f aca="false">C21</f>
        <v>2541800</v>
      </c>
      <c r="D20" s="50" t="n">
        <f aca="false">D21</f>
        <v>2617200</v>
      </c>
      <c r="E20" s="50" t="n">
        <f aca="false">E21</f>
        <v>2639100</v>
      </c>
    </row>
    <row r="21" customFormat="false" ht="165.75" hidden="false" customHeight="false" outlineLevel="0" collapsed="false">
      <c r="A21" s="48" t="s">
        <v>95</v>
      </c>
      <c r="B21" s="49" t="s">
        <v>96</v>
      </c>
      <c r="C21" s="50" t="n">
        <v>2541800</v>
      </c>
      <c r="D21" s="51" t="n">
        <v>2617200</v>
      </c>
      <c r="E21" s="51" t="n">
        <v>2639100</v>
      </c>
    </row>
    <row r="22" customFormat="false" ht="127.5" hidden="false" customHeight="false" outlineLevel="0" collapsed="false">
      <c r="A22" s="48" t="s">
        <v>97</v>
      </c>
      <c r="B22" s="49" t="s">
        <v>98</v>
      </c>
      <c r="C22" s="50" t="n">
        <f aca="false">C23</f>
        <v>12100</v>
      </c>
      <c r="D22" s="50" t="n">
        <f aca="false">D23</f>
        <v>13800</v>
      </c>
      <c r="E22" s="50" t="n">
        <f aca="false">E23</f>
        <v>14000</v>
      </c>
    </row>
    <row r="23" customFormat="false" ht="191.25" hidden="false" customHeight="false" outlineLevel="0" collapsed="false">
      <c r="A23" s="48" t="s">
        <v>99</v>
      </c>
      <c r="B23" s="49" t="s">
        <v>100</v>
      </c>
      <c r="C23" s="50" t="n">
        <v>12100</v>
      </c>
      <c r="D23" s="51" t="n">
        <v>13800</v>
      </c>
      <c r="E23" s="51" t="n">
        <v>14000</v>
      </c>
    </row>
    <row r="24" customFormat="false" ht="102" hidden="false" customHeight="false" outlineLevel="0" collapsed="false">
      <c r="A24" s="48" t="s">
        <v>101</v>
      </c>
      <c r="B24" s="49" t="s">
        <v>102</v>
      </c>
      <c r="C24" s="50" t="n">
        <f aca="false">C25</f>
        <v>2635600</v>
      </c>
      <c r="D24" s="50" t="n">
        <f aca="false">D25</f>
        <v>2724900</v>
      </c>
      <c r="E24" s="50" t="n">
        <f aca="false">E25</f>
        <v>2748600</v>
      </c>
    </row>
    <row r="25" customFormat="false" ht="165.75" hidden="false" customHeight="false" outlineLevel="0" collapsed="false">
      <c r="A25" s="48" t="s">
        <v>103</v>
      </c>
      <c r="B25" s="49" t="s">
        <v>104</v>
      </c>
      <c r="C25" s="50" t="n">
        <v>2635600</v>
      </c>
      <c r="D25" s="51" t="n">
        <v>2724900</v>
      </c>
      <c r="E25" s="51" t="n">
        <v>2748600</v>
      </c>
    </row>
    <row r="26" customFormat="false" ht="102" hidden="false" customHeight="false" outlineLevel="0" collapsed="false">
      <c r="A26" s="48" t="s">
        <v>105</v>
      </c>
      <c r="B26" s="49" t="s">
        <v>106</v>
      </c>
      <c r="C26" s="50" t="n">
        <f aca="false">C27</f>
        <v>-315800</v>
      </c>
      <c r="D26" s="50" t="n">
        <f aca="false">D27</f>
        <v>-325300</v>
      </c>
      <c r="E26" s="50" t="n">
        <f aca="false">E27</f>
        <v>-335300</v>
      </c>
    </row>
    <row r="27" customFormat="false" ht="165.75" hidden="false" customHeight="false" outlineLevel="0" collapsed="false">
      <c r="A27" s="48" t="s">
        <v>107</v>
      </c>
      <c r="B27" s="49" t="s">
        <v>108</v>
      </c>
      <c r="C27" s="50" t="n">
        <v>-315800</v>
      </c>
      <c r="D27" s="51" t="n">
        <v>-325300</v>
      </c>
      <c r="E27" s="51" t="n">
        <v>-335300</v>
      </c>
    </row>
    <row r="28" customFormat="false" ht="12.75" hidden="false" customHeight="false" outlineLevel="0" collapsed="false">
      <c r="A28" s="44" t="s">
        <v>109</v>
      </c>
      <c r="B28" s="45" t="s">
        <v>110</v>
      </c>
      <c r="C28" s="46" t="n">
        <f aca="false">C29+C34+C36</f>
        <v>3487089</v>
      </c>
      <c r="D28" s="46" t="n">
        <f aca="false">D29+D34+D36</f>
        <v>3630550</v>
      </c>
      <c r="E28" s="46" t="n">
        <f aca="false">E29+E34+E36</f>
        <v>3781403</v>
      </c>
    </row>
    <row r="29" customFormat="false" ht="38.25" hidden="false" customHeight="false" outlineLevel="0" collapsed="false">
      <c r="A29" s="44" t="s">
        <v>111</v>
      </c>
      <c r="B29" s="45" t="s">
        <v>112</v>
      </c>
      <c r="C29" s="46" t="n">
        <f aca="false">C30+C32</f>
        <v>1460302</v>
      </c>
      <c r="D29" s="46" t="n">
        <f aca="false">D30+D32</f>
        <v>1573744</v>
      </c>
      <c r="E29" s="46" t="n">
        <f aca="false">E30+E32</f>
        <v>1694061</v>
      </c>
    </row>
    <row r="30" customFormat="false" ht="54" hidden="false" customHeight="false" outlineLevel="0" collapsed="false">
      <c r="A30" s="55" t="s">
        <v>113</v>
      </c>
      <c r="B30" s="56" t="s">
        <v>114</v>
      </c>
      <c r="C30" s="57" t="n">
        <f aca="false">C31</f>
        <v>1452700</v>
      </c>
      <c r="D30" s="58" t="n">
        <f aca="false">D31</f>
        <v>1565609</v>
      </c>
      <c r="E30" s="58" t="n">
        <f aca="false">E31</f>
        <v>1685363</v>
      </c>
    </row>
    <row r="31" customFormat="false" ht="51" hidden="false" customHeight="false" outlineLevel="0" collapsed="false">
      <c r="A31" s="48" t="s">
        <v>115</v>
      </c>
      <c r="B31" s="49" t="s">
        <v>114</v>
      </c>
      <c r="C31" s="50" t="n">
        <v>1452700</v>
      </c>
      <c r="D31" s="51" t="n">
        <v>1565609</v>
      </c>
      <c r="E31" s="51" t="n">
        <v>1685363</v>
      </c>
    </row>
    <row r="32" customFormat="false" ht="67.5" hidden="false" customHeight="false" outlineLevel="0" collapsed="false">
      <c r="A32" s="55" t="s">
        <v>116</v>
      </c>
      <c r="B32" s="56" t="s">
        <v>117</v>
      </c>
      <c r="C32" s="57" t="n">
        <f aca="false">C33</f>
        <v>7602</v>
      </c>
      <c r="D32" s="58" t="n">
        <f aca="false">D33</f>
        <v>8135</v>
      </c>
      <c r="E32" s="58" t="n">
        <f aca="false">E33</f>
        <v>8698</v>
      </c>
    </row>
    <row r="33" customFormat="false" ht="89.25" hidden="false" customHeight="false" outlineLevel="0" collapsed="false">
      <c r="A33" s="48" t="s">
        <v>118</v>
      </c>
      <c r="B33" s="49" t="s">
        <v>119</v>
      </c>
      <c r="C33" s="50" t="n">
        <v>7602</v>
      </c>
      <c r="D33" s="51" t="n">
        <v>8135</v>
      </c>
      <c r="E33" s="51" t="n">
        <v>8698</v>
      </c>
    </row>
    <row r="34" customFormat="false" ht="12.75" hidden="false" customHeight="false" outlineLevel="0" collapsed="false">
      <c r="A34" s="44" t="s">
        <v>120</v>
      </c>
      <c r="B34" s="45" t="s">
        <v>121</v>
      </c>
      <c r="C34" s="46" t="n">
        <f aca="false">C35</f>
        <v>714741</v>
      </c>
      <c r="D34" s="59" t="n">
        <f aca="false">D35</f>
        <v>744760</v>
      </c>
      <c r="E34" s="59" t="n">
        <f aca="false">E35</f>
        <v>775296</v>
      </c>
    </row>
    <row r="35" customFormat="false" ht="12.75" hidden="false" customHeight="false" outlineLevel="0" collapsed="false">
      <c r="A35" s="48" t="s">
        <v>122</v>
      </c>
      <c r="B35" s="49" t="s">
        <v>121</v>
      </c>
      <c r="C35" s="50" t="n">
        <v>714741</v>
      </c>
      <c r="D35" s="51" t="n">
        <v>744760</v>
      </c>
      <c r="E35" s="51" t="n">
        <v>775296</v>
      </c>
    </row>
    <row r="36" customFormat="false" ht="38.25" hidden="false" customHeight="false" outlineLevel="0" collapsed="false">
      <c r="A36" s="44" t="s">
        <v>123</v>
      </c>
      <c r="B36" s="45" t="s">
        <v>124</v>
      </c>
      <c r="C36" s="46" t="n">
        <f aca="false">C37</f>
        <v>1312046</v>
      </c>
      <c r="D36" s="46" t="n">
        <f aca="false">D37</f>
        <v>1312046</v>
      </c>
      <c r="E36" s="46" t="n">
        <f aca="false">E37</f>
        <v>1312046</v>
      </c>
    </row>
    <row r="37" customFormat="false" ht="51" hidden="false" customHeight="false" outlineLevel="0" collapsed="false">
      <c r="A37" s="48" t="s">
        <v>125</v>
      </c>
      <c r="B37" s="49" t="s">
        <v>126</v>
      </c>
      <c r="C37" s="50" t="n">
        <v>1312046</v>
      </c>
      <c r="D37" s="51" t="n">
        <v>1312046</v>
      </c>
      <c r="E37" s="51" t="n">
        <v>1312046</v>
      </c>
    </row>
    <row r="38" customFormat="false" ht="12.75" hidden="false" customHeight="false" outlineLevel="0" collapsed="false">
      <c r="A38" s="44" t="s">
        <v>127</v>
      </c>
      <c r="B38" s="45" t="s">
        <v>128</v>
      </c>
      <c r="C38" s="46" t="n">
        <f aca="false">C39</f>
        <v>1019979</v>
      </c>
      <c r="D38" s="46" t="n">
        <f aca="false">D39</f>
        <v>1019979</v>
      </c>
      <c r="E38" s="46" t="n">
        <f aca="false">E39</f>
        <v>1019979</v>
      </c>
    </row>
    <row r="39" customFormat="false" ht="38.25" hidden="false" customHeight="false" outlineLevel="0" collapsed="false">
      <c r="A39" s="44" t="s">
        <v>129</v>
      </c>
      <c r="B39" s="45" t="s">
        <v>130</v>
      </c>
      <c r="C39" s="46" t="n">
        <f aca="false">C40</f>
        <v>1019979</v>
      </c>
      <c r="D39" s="59" t="n">
        <f aca="false">D40</f>
        <v>1019979</v>
      </c>
      <c r="E39" s="59" t="n">
        <f aca="false">E40</f>
        <v>1019979</v>
      </c>
    </row>
    <row r="40" customFormat="false" ht="63.75" hidden="false" customHeight="false" outlineLevel="0" collapsed="false">
      <c r="A40" s="48" t="s">
        <v>131</v>
      </c>
      <c r="B40" s="49" t="s">
        <v>132</v>
      </c>
      <c r="C40" s="50" t="n">
        <v>1019979</v>
      </c>
      <c r="D40" s="50" t="n">
        <v>1019979</v>
      </c>
      <c r="E40" s="50" t="n">
        <v>1019979</v>
      </c>
    </row>
    <row r="41" customFormat="false" ht="63.75" hidden="false" customHeight="false" outlineLevel="0" collapsed="false">
      <c r="A41" s="44" t="s">
        <v>133</v>
      </c>
      <c r="B41" s="45" t="s">
        <v>134</v>
      </c>
      <c r="C41" s="46" t="n">
        <f aca="false">C42</f>
        <v>2527993</v>
      </c>
      <c r="D41" s="46" t="n">
        <f aca="false">D42</f>
        <v>2527993</v>
      </c>
      <c r="E41" s="46" t="n">
        <f aca="false">E42</f>
        <v>2527993</v>
      </c>
    </row>
    <row r="42" customFormat="false" ht="114.75" hidden="false" customHeight="false" outlineLevel="0" collapsed="false">
      <c r="A42" s="44" t="s">
        <v>135</v>
      </c>
      <c r="B42" s="45" t="s">
        <v>136</v>
      </c>
      <c r="C42" s="46" t="n">
        <f aca="false">C43+C46</f>
        <v>2527993</v>
      </c>
      <c r="D42" s="59" t="n">
        <f aca="false">D43+D46</f>
        <v>2527993</v>
      </c>
      <c r="E42" s="59" t="n">
        <f aca="false">E43+E46</f>
        <v>2527993</v>
      </c>
    </row>
    <row r="43" customFormat="false" ht="94.5" hidden="false" customHeight="false" outlineLevel="0" collapsed="false">
      <c r="A43" s="55" t="s">
        <v>137</v>
      </c>
      <c r="B43" s="56" t="s">
        <v>138</v>
      </c>
      <c r="C43" s="57" t="n">
        <f aca="false">C44+C45</f>
        <v>2003977</v>
      </c>
      <c r="D43" s="58" t="n">
        <f aca="false">D44+D45</f>
        <v>2003977</v>
      </c>
      <c r="E43" s="58" t="n">
        <f aca="false">E44+E45</f>
        <v>2003977</v>
      </c>
    </row>
    <row r="44" customFormat="false" ht="140.25" hidden="false" customHeight="false" outlineLevel="0" collapsed="false">
      <c r="A44" s="48" t="s">
        <v>139</v>
      </c>
      <c r="B44" s="49" t="s">
        <v>140</v>
      </c>
      <c r="C44" s="50" t="n">
        <v>1558851</v>
      </c>
      <c r="D44" s="50" t="n">
        <v>1558851</v>
      </c>
      <c r="E44" s="50" t="n">
        <v>1558851</v>
      </c>
    </row>
    <row r="45" customFormat="false" ht="102" hidden="false" customHeight="false" outlineLevel="0" collapsed="false">
      <c r="A45" s="48" t="s">
        <v>141</v>
      </c>
      <c r="B45" s="49" t="s">
        <v>142</v>
      </c>
      <c r="C45" s="50" t="n">
        <v>445126</v>
      </c>
      <c r="D45" s="50" t="n">
        <v>445126</v>
      </c>
      <c r="E45" s="50" t="n">
        <v>445126</v>
      </c>
    </row>
    <row r="46" customFormat="false" ht="127.5" hidden="false" customHeight="false" outlineLevel="0" collapsed="false">
      <c r="A46" s="44" t="s">
        <v>143</v>
      </c>
      <c r="B46" s="45" t="s">
        <v>144</v>
      </c>
      <c r="C46" s="46" t="n">
        <f aca="false">C47</f>
        <v>524016</v>
      </c>
      <c r="D46" s="59" t="n">
        <f aca="false">D47</f>
        <v>524016</v>
      </c>
      <c r="E46" s="59" t="n">
        <f aca="false">E47</f>
        <v>524016</v>
      </c>
    </row>
    <row r="47" customFormat="false" ht="89.25" hidden="false" customHeight="false" outlineLevel="0" collapsed="false">
      <c r="A47" s="48" t="s">
        <v>145</v>
      </c>
      <c r="B47" s="49" t="s">
        <v>146</v>
      </c>
      <c r="C47" s="50" t="n">
        <v>524016</v>
      </c>
      <c r="D47" s="50" t="n">
        <v>524016</v>
      </c>
      <c r="E47" s="50" t="n">
        <v>524016</v>
      </c>
    </row>
    <row r="48" customFormat="false" ht="25.5" hidden="false" customHeight="false" outlineLevel="0" collapsed="false">
      <c r="A48" s="44" t="s">
        <v>147</v>
      </c>
      <c r="B48" s="45" t="s">
        <v>148</v>
      </c>
      <c r="C48" s="46" t="n">
        <f aca="false">C49</f>
        <v>29262</v>
      </c>
      <c r="D48" s="46" t="n">
        <f aca="false">D49</f>
        <v>29262</v>
      </c>
      <c r="E48" s="46" t="n">
        <f aca="false">E49</f>
        <v>29262</v>
      </c>
    </row>
    <row r="49" customFormat="false" ht="25.5" hidden="false" customHeight="false" outlineLevel="0" collapsed="false">
      <c r="A49" s="44" t="s">
        <v>149</v>
      </c>
      <c r="B49" s="45" t="s">
        <v>150</v>
      </c>
      <c r="C49" s="46" t="n">
        <f aca="false">C50</f>
        <v>29262</v>
      </c>
      <c r="D49" s="46" t="n">
        <f aca="false">D50</f>
        <v>29262</v>
      </c>
      <c r="E49" s="46" t="n">
        <f aca="false">E50</f>
        <v>29262</v>
      </c>
    </row>
    <row r="50" customFormat="false" ht="38.25" hidden="false" customHeight="false" outlineLevel="0" collapsed="false">
      <c r="A50" s="48" t="s">
        <v>151</v>
      </c>
      <c r="B50" s="49" t="s">
        <v>152</v>
      </c>
      <c r="C50" s="50" t="n">
        <v>29262</v>
      </c>
      <c r="D50" s="50" t="n">
        <v>29262</v>
      </c>
      <c r="E50" s="50" t="n">
        <v>29262</v>
      </c>
    </row>
    <row r="51" customFormat="false" ht="38.25" hidden="false" customHeight="false" outlineLevel="0" collapsed="false">
      <c r="A51" s="44" t="s">
        <v>153</v>
      </c>
      <c r="B51" s="45" t="s">
        <v>154</v>
      </c>
      <c r="C51" s="46" t="n">
        <f aca="false">C52</f>
        <v>5215510</v>
      </c>
      <c r="D51" s="46" t="n">
        <f aca="false">D52</f>
        <v>5215510</v>
      </c>
      <c r="E51" s="46" t="n">
        <f aca="false">E52</f>
        <v>5215510</v>
      </c>
    </row>
    <row r="52" customFormat="false" ht="25.5" hidden="false" customHeight="false" outlineLevel="0" collapsed="false">
      <c r="A52" s="44" t="s">
        <v>155</v>
      </c>
      <c r="B52" s="45" t="s">
        <v>156</v>
      </c>
      <c r="C52" s="46" t="n">
        <f aca="false">C53</f>
        <v>5215510</v>
      </c>
      <c r="D52" s="46" t="n">
        <f aca="false">D53</f>
        <v>5215510</v>
      </c>
      <c r="E52" s="46" t="n">
        <f aca="false">E53</f>
        <v>5215510</v>
      </c>
    </row>
    <row r="53" customFormat="false" ht="27" hidden="false" customHeight="false" outlineLevel="0" collapsed="false">
      <c r="A53" s="55" t="s">
        <v>157</v>
      </c>
      <c r="B53" s="56" t="s">
        <v>158</v>
      </c>
      <c r="C53" s="57" t="n">
        <f aca="false">C54</f>
        <v>5215510</v>
      </c>
      <c r="D53" s="57" t="n">
        <f aca="false">D54</f>
        <v>5215510</v>
      </c>
      <c r="E53" s="57" t="n">
        <f aca="false">E54</f>
        <v>5215510</v>
      </c>
    </row>
    <row r="54" customFormat="false" ht="36.75" hidden="false" customHeight="true" outlineLevel="0" collapsed="false">
      <c r="A54" s="48" t="s">
        <v>159</v>
      </c>
      <c r="B54" s="49" t="s">
        <v>160</v>
      </c>
      <c r="C54" s="50" t="n">
        <v>5215510</v>
      </c>
      <c r="D54" s="50" t="n">
        <v>5215510</v>
      </c>
      <c r="E54" s="50" t="n">
        <v>5215510</v>
      </c>
    </row>
    <row r="55" customFormat="false" ht="38.25" hidden="false" customHeight="false" outlineLevel="0" collapsed="false">
      <c r="A55" s="44" t="s">
        <v>161</v>
      </c>
      <c r="B55" s="45" t="s">
        <v>162</v>
      </c>
      <c r="C55" s="46" t="n">
        <f aca="false">C56</f>
        <v>140000</v>
      </c>
      <c r="D55" s="46" t="n">
        <f aca="false">D56</f>
        <v>140000</v>
      </c>
      <c r="E55" s="46" t="n">
        <f aca="false">E56</f>
        <v>140000</v>
      </c>
    </row>
    <row r="56" customFormat="false" ht="51" hidden="false" customHeight="false" outlineLevel="0" collapsed="false">
      <c r="A56" s="44" t="s">
        <v>163</v>
      </c>
      <c r="B56" s="45" t="s">
        <v>164</v>
      </c>
      <c r="C56" s="46" t="n">
        <f aca="false">C57</f>
        <v>140000</v>
      </c>
      <c r="D56" s="59" t="n">
        <f aca="false">D57</f>
        <v>140000</v>
      </c>
      <c r="E56" s="59" t="n">
        <f aca="false">E57</f>
        <v>140000</v>
      </c>
    </row>
    <row r="57" customFormat="false" ht="54" hidden="false" customHeight="false" outlineLevel="0" collapsed="false">
      <c r="A57" s="55" t="s">
        <v>165</v>
      </c>
      <c r="B57" s="56" t="s">
        <v>166</v>
      </c>
      <c r="C57" s="57" t="n">
        <f aca="false">C59+C58</f>
        <v>140000</v>
      </c>
      <c r="D57" s="57" t="n">
        <f aca="false">D59+D58</f>
        <v>140000</v>
      </c>
      <c r="E57" s="57" t="n">
        <f aca="false">E59+E58</f>
        <v>140000</v>
      </c>
    </row>
    <row r="58" customFormat="false" ht="76.5" hidden="false" customHeight="false" outlineLevel="0" collapsed="false">
      <c r="A58" s="48" t="s">
        <v>167</v>
      </c>
      <c r="B58" s="49" t="s">
        <v>168</v>
      </c>
      <c r="C58" s="50" t="n">
        <v>50000</v>
      </c>
      <c r="D58" s="50" t="n">
        <v>50000</v>
      </c>
      <c r="E58" s="50" t="n">
        <v>50000</v>
      </c>
    </row>
    <row r="59" customFormat="false" ht="63.75" hidden="false" customHeight="false" outlineLevel="0" collapsed="false">
      <c r="A59" s="48" t="s">
        <v>169</v>
      </c>
      <c r="B59" s="49" t="s">
        <v>170</v>
      </c>
      <c r="C59" s="50" t="n">
        <v>90000</v>
      </c>
      <c r="D59" s="51" t="n">
        <v>90000</v>
      </c>
      <c r="E59" s="51" t="n">
        <v>90000</v>
      </c>
    </row>
    <row r="60" customFormat="false" ht="25.5" hidden="false" customHeight="false" outlineLevel="0" collapsed="false">
      <c r="A60" s="60" t="s">
        <v>171</v>
      </c>
      <c r="B60" s="61" t="s">
        <v>172</v>
      </c>
      <c r="C60" s="54" t="n">
        <f aca="false">C61</f>
        <v>83218</v>
      </c>
      <c r="D60" s="54" t="n">
        <f aca="false">D61</f>
        <v>83218</v>
      </c>
      <c r="E60" s="54" t="n">
        <f aca="false">E61</f>
        <v>83218</v>
      </c>
    </row>
    <row r="61" customFormat="false" ht="51" hidden="false" customHeight="false" outlineLevel="0" collapsed="false">
      <c r="A61" s="60" t="s">
        <v>173</v>
      </c>
      <c r="B61" s="61" t="s">
        <v>174</v>
      </c>
      <c r="C61" s="54" t="n">
        <f aca="false">C62+C64+C66+C72+C74+C76+C78+C80+C82+C84</f>
        <v>83218</v>
      </c>
      <c r="D61" s="54" t="n">
        <f aca="false">D68+D70+D78+D84+D62+D64+D66+D80+D74+D72+D76+D82</f>
        <v>83218</v>
      </c>
      <c r="E61" s="54" t="n">
        <f aca="false">E68+E70+E78+E84+E62+E64+E66+E80+E74+E72+E76+E82</f>
        <v>83218</v>
      </c>
    </row>
    <row r="62" customFormat="false" ht="76.5" hidden="false" customHeight="false" outlineLevel="0" collapsed="false">
      <c r="A62" s="62" t="s">
        <v>175</v>
      </c>
      <c r="B62" s="63" t="s">
        <v>176</v>
      </c>
      <c r="C62" s="64" t="n">
        <f aca="false">C63</f>
        <v>7238</v>
      </c>
      <c r="D62" s="64" t="n">
        <f aca="false">D63</f>
        <v>7238</v>
      </c>
      <c r="E62" s="64" t="n">
        <f aca="false">E63</f>
        <v>7238</v>
      </c>
    </row>
    <row r="63" customFormat="false" ht="114.75" hidden="false" customHeight="false" outlineLevel="0" collapsed="false">
      <c r="A63" s="62" t="s">
        <v>177</v>
      </c>
      <c r="B63" s="63" t="s">
        <v>178</v>
      </c>
      <c r="C63" s="64" t="n">
        <v>7238</v>
      </c>
      <c r="D63" s="64" t="n">
        <v>7238</v>
      </c>
      <c r="E63" s="64" t="n">
        <v>7238</v>
      </c>
    </row>
    <row r="64" customFormat="false" ht="114.75" hidden="false" customHeight="false" outlineLevel="0" collapsed="false">
      <c r="A64" s="62" t="s">
        <v>179</v>
      </c>
      <c r="B64" s="63" t="s">
        <v>180</v>
      </c>
      <c r="C64" s="64" t="n">
        <f aca="false">C65</f>
        <v>11108</v>
      </c>
      <c r="D64" s="64" t="n">
        <f aca="false">D65</f>
        <v>11108</v>
      </c>
      <c r="E64" s="64" t="n">
        <f aca="false">E65</f>
        <v>11108</v>
      </c>
    </row>
    <row r="65" customFormat="false" ht="140.25" hidden="false" customHeight="false" outlineLevel="0" collapsed="false">
      <c r="A65" s="62" t="s">
        <v>181</v>
      </c>
      <c r="B65" s="63" t="s">
        <v>182</v>
      </c>
      <c r="C65" s="64" t="n">
        <v>11108</v>
      </c>
      <c r="D65" s="64" t="n">
        <v>11108</v>
      </c>
      <c r="E65" s="64" t="n">
        <v>11108</v>
      </c>
    </row>
    <row r="66" customFormat="false" ht="76.5" hidden="false" customHeight="false" outlineLevel="0" collapsed="false">
      <c r="A66" s="62" t="s">
        <v>183</v>
      </c>
      <c r="B66" s="63" t="s">
        <v>184</v>
      </c>
      <c r="C66" s="64" t="n">
        <f aca="false">C67</f>
        <v>500</v>
      </c>
      <c r="D66" s="64" t="n">
        <f aca="false">D67</f>
        <v>500</v>
      </c>
      <c r="E66" s="64" t="n">
        <f aca="false">E67</f>
        <v>500</v>
      </c>
    </row>
    <row r="67" customFormat="false" ht="114.75" hidden="false" customHeight="false" outlineLevel="0" collapsed="false">
      <c r="A67" s="62" t="s">
        <v>185</v>
      </c>
      <c r="B67" s="63" t="s">
        <v>186</v>
      </c>
      <c r="C67" s="64" t="n">
        <v>500</v>
      </c>
      <c r="D67" s="64" t="n">
        <v>500</v>
      </c>
      <c r="E67" s="64" t="n">
        <v>500</v>
      </c>
    </row>
    <row r="68" customFormat="false" ht="89.25" hidden="true" customHeight="false" outlineLevel="0" collapsed="false">
      <c r="A68" s="62" t="s">
        <v>187</v>
      </c>
      <c r="B68" s="63" t="s">
        <v>188</v>
      </c>
      <c r="C68" s="64" t="n">
        <f aca="false">C69</f>
        <v>0</v>
      </c>
      <c r="D68" s="64" t="n">
        <f aca="false">D69</f>
        <v>0</v>
      </c>
      <c r="E68" s="64" t="n">
        <f aca="false">E69</f>
        <v>0</v>
      </c>
    </row>
    <row r="69" customFormat="false" ht="127.5" hidden="true" customHeight="false" outlineLevel="0" collapsed="false">
      <c r="A69" s="62" t="s">
        <v>189</v>
      </c>
      <c r="B69" s="63" t="s">
        <v>190</v>
      </c>
      <c r="C69" s="64" t="n">
        <v>0</v>
      </c>
      <c r="D69" s="64" t="n">
        <v>0</v>
      </c>
      <c r="E69" s="64" t="n">
        <v>0</v>
      </c>
    </row>
    <row r="70" customFormat="false" ht="102" hidden="true" customHeight="false" outlineLevel="0" collapsed="false">
      <c r="A70" s="62" t="s">
        <v>191</v>
      </c>
      <c r="B70" s="63" t="s">
        <v>192</v>
      </c>
      <c r="C70" s="64" t="n">
        <f aca="false">C71</f>
        <v>0</v>
      </c>
      <c r="D70" s="64" t="n">
        <f aca="false">D71</f>
        <v>0</v>
      </c>
      <c r="E70" s="64" t="n">
        <f aca="false">E71</f>
        <v>0</v>
      </c>
    </row>
    <row r="71" customFormat="false" ht="140.25" hidden="true" customHeight="false" outlineLevel="0" collapsed="false">
      <c r="A71" s="62" t="s">
        <v>193</v>
      </c>
      <c r="B71" s="63" t="s">
        <v>194</v>
      </c>
      <c r="C71" s="64" t="n">
        <v>0</v>
      </c>
      <c r="D71" s="64" t="n">
        <v>0</v>
      </c>
      <c r="E71" s="64" t="n">
        <v>0</v>
      </c>
    </row>
    <row r="72" customFormat="false" ht="102" hidden="false" customHeight="false" outlineLevel="0" collapsed="false">
      <c r="A72" s="62" t="s">
        <v>187</v>
      </c>
      <c r="B72" s="63" t="s">
        <v>195</v>
      </c>
      <c r="C72" s="64" t="n">
        <f aca="false">C73</f>
        <v>83</v>
      </c>
      <c r="D72" s="64" t="n">
        <f aca="false">D73</f>
        <v>83</v>
      </c>
      <c r="E72" s="64" t="n">
        <f aca="false">E73</f>
        <v>83</v>
      </c>
    </row>
    <row r="73" customFormat="false" ht="140.25" hidden="false" customHeight="false" outlineLevel="0" collapsed="false">
      <c r="A73" s="62" t="s">
        <v>189</v>
      </c>
      <c r="B73" s="63" t="s">
        <v>196</v>
      </c>
      <c r="C73" s="64" t="n">
        <v>83</v>
      </c>
      <c r="D73" s="64" t="n">
        <v>83</v>
      </c>
      <c r="E73" s="64" t="n">
        <v>83</v>
      </c>
    </row>
    <row r="74" customFormat="false" ht="76.5" hidden="false" customHeight="false" outlineLevel="0" collapsed="false">
      <c r="A74" s="62" t="s">
        <v>197</v>
      </c>
      <c r="B74" s="63" t="s">
        <v>198</v>
      </c>
      <c r="C74" s="64" t="n">
        <f aca="false">C75</f>
        <v>2500</v>
      </c>
      <c r="D74" s="64" t="n">
        <f aca="false">D75</f>
        <v>2500</v>
      </c>
      <c r="E74" s="64" t="n">
        <f aca="false">E75</f>
        <v>2500</v>
      </c>
    </row>
    <row r="75" customFormat="false" ht="114.75" hidden="false" customHeight="false" outlineLevel="0" collapsed="false">
      <c r="A75" s="62" t="s">
        <v>199</v>
      </c>
      <c r="B75" s="63" t="s">
        <v>200</v>
      </c>
      <c r="C75" s="64" t="n">
        <v>2500</v>
      </c>
      <c r="D75" s="64" t="n">
        <v>2500</v>
      </c>
      <c r="E75" s="64" t="n">
        <v>2500</v>
      </c>
    </row>
    <row r="76" customFormat="false" ht="114.75" hidden="false" customHeight="false" outlineLevel="0" collapsed="false">
      <c r="A76" s="62" t="s">
        <v>191</v>
      </c>
      <c r="B76" s="63" t="s">
        <v>201</v>
      </c>
      <c r="C76" s="64" t="n">
        <f aca="false">C77</f>
        <v>3833</v>
      </c>
      <c r="D76" s="64" t="n">
        <f aca="false">D77</f>
        <v>3833</v>
      </c>
      <c r="E76" s="64" t="n">
        <f aca="false">E77</f>
        <v>3833</v>
      </c>
    </row>
    <row r="77" customFormat="false" ht="153" hidden="false" customHeight="false" outlineLevel="0" collapsed="false">
      <c r="A77" s="62" t="s">
        <v>193</v>
      </c>
      <c r="B77" s="63" t="s">
        <v>202</v>
      </c>
      <c r="C77" s="64" t="n">
        <v>3833</v>
      </c>
      <c r="D77" s="64" t="n">
        <v>3833</v>
      </c>
      <c r="E77" s="64" t="n">
        <v>3833</v>
      </c>
    </row>
    <row r="78" customFormat="false" ht="89.25" hidden="false" customHeight="false" outlineLevel="0" collapsed="false">
      <c r="A78" s="62" t="s">
        <v>203</v>
      </c>
      <c r="B78" s="63" t="s">
        <v>204</v>
      </c>
      <c r="C78" s="64" t="n">
        <f aca="false">C79</f>
        <v>4342</v>
      </c>
      <c r="D78" s="64" t="n">
        <f aca="false">D79</f>
        <v>4342</v>
      </c>
      <c r="E78" s="64" t="n">
        <f aca="false">E79</f>
        <v>4342</v>
      </c>
    </row>
    <row r="79" customFormat="false" ht="165.75" hidden="false" customHeight="false" outlineLevel="0" collapsed="false">
      <c r="A79" s="62" t="s">
        <v>205</v>
      </c>
      <c r="B79" s="63" t="s">
        <v>206</v>
      </c>
      <c r="C79" s="64" t="n">
        <v>4342</v>
      </c>
      <c r="D79" s="64" t="n">
        <v>4342</v>
      </c>
      <c r="E79" s="64" t="n">
        <v>4342</v>
      </c>
    </row>
    <row r="80" customFormat="false" ht="89.25" hidden="false" customHeight="false" outlineLevel="0" collapsed="false">
      <c r="A80" s="62" t="s">
        <v>207</v>
      </c>
      <c r="B80" s="63" t="s">
        <v>208</v>
      </c>
      <c r="C80" s="64" t="n">
        <f aca="false">C81</f>
        <v>3187</v>
      </c>
      <c r="D80" s="64" t="n">
        <f aca="false">D81</f>
        <v>3187</v>
      </c>
      <c r="E80" s="64" t="n">
        <f aca="false">E81</f>
        <v>3187</v>
      </c>
    </row>
    <row r="81" customFormat="false" ht="127.5" hidden="false" customHeight="false" outlineLevel="0" collapsed="false">
      <c r="A81" s="62" t="s">
        <v>209</v>
      </c>
      <c r="B81" s="63" t="s">
        <v>210</v>
      </c>
      <c r="C81" s="64" t="n">
        <v>3187</v>
      </c>
      <c r="D81" s="64" t="n">
        <v>3187</v>
      </c>
      <c r="E81" s="64" t="n">
        <v>3187</v>
      </c>
    </row>
    <row r="82" customFormat="false" ht="89.25" hidden="false" customHeight="false" outlineLevel="0" collapsed="false">
      <c r="A82" s="62" t="s">
        <v>211</v>
      </c>
      <c r="B82" s="63" t="s">
        <v>212</v>
      </c>
      <c r="C82" s="64" t="n">
        <f aca="false">C83</f>
        <v>7755</v>
      </c>
      <c r="D82" s="64" t="n">
        <f aca="false">D83</f>
        <v>7755</v>
      </c>
      <c r="E82" s="64" t="n">
        <f aca="false">E83</f>
        <v>7755</v>
      </c>
    </row>
    <row r="83" customFormat="false" ht="127.5" hidden="false" customHeight="false" outlineLevel="0" collapsed="false">
      <c r="A83" s="62" t="s">
        <v>213</v>
      </c>
      <c r="B83" s="63" t="s">
        <v>214</v>
      </c>
      <c r="C83" s="64" t="n">
        <v>7755</v>
      </c>
      <c r="D83" s="64" t="n">
        <v>7755</v>
      </c>
      <c r="E83" s="64" t="n">
        <v>7755</v>
      </c>
    </row>
    <row r="84" customFormat="false" ht="89.25" hidden="false" customHeight="false" outlineLevel="0" collapsed="false">
      <c r="A84" s="62" t="s">
        <v>215</v>
      </c>
      <c r="B84" s="63" t="s">
        <v>216</v>
      </c>
      <c r="C84" s="64" t="n">
        <f aca="false">C85</f>
        <v>42672</v>
      </c>
      <c r="D84" s="64" t="n">
        <f aca="false">D85</f>
        <v>42672</v>
      </c>
      <c r="E84" s="64" t="n">
        <f aca="false">E85</f>
        <v>42672</v>
      </c>
    </row>
    <row r="85" customFormat="false" ht="127.5" hidden="false" customHeight="false" outlineLevel="0" collapsed="false">
      <c r="A85" s="62" t="s">
        <v>217</v>
      </c>
      <c r="B85" s="63" t="s">
        <v>218</v>
      </c>
      <c r="C85" s="64" t="n">
        <v>42672</v>
      </c>
      <c r="D85" s="64" t="n">
        <v>42672</v>
      </c>
      <c r="E85" s="64" t="n">
        <v>42672</v>
      </c>
    </row>
    <row r="86" customFormat="false" ht="12.75" hidden="false" customHeight="false" outlineLevel="0" collapsed="false">
      <c r="A86" s="65" t="s">
        <v>219</v>
      </c>
      <c r="B86" s="45" t="s">
        <v>220</v>
      </c>
      <c r="C86" s="46" t="n">
        <f aca="false">C87</f>
        <v>181382</v>
      </c>
      <c r="D86" s="46" t="n">
        <f aca="false">D87</f>
        <v>0</v>
      </c>
      <c r="E86" s="46" t="n">
        <f aca="false">E87</f>
        <v>0</v>
      </c>
    </row>
    <row r="87" customFormat="false" ht="12.75" hidden="false" customHeight="false" outlineLevel="0" collapsed="false">
      <c r="A87" s="48" t="s">
        <v>221</v>
      </c>
      <c r="B87" s="49" t="s">
        <v>222</v>
      </c>
      <c r="C87" s="50" t="n">
        <f aca="false">C88</f>
        <v>181382</v>
      </c>
      <c r="D87" s="46"/>
      <c r="E87" s="46"/>
    </row>
    <row r="88" customFormat="false" ht="25.5" hidden="false" customHeight="false" outlineLevel="0" collapsed="false">
      <c r="A88" s="48" t="s">
        <v>223</v>
      </c>
      <c r="B88" s="49" t="s">
        <v>224</v>
      </c>
      <c r="C88" s="50" t="n">
        <v>181382</v>
      </c>
      <c r="D88" s="46"/>
      <c r="E88" s="46"/>
    </row>
    <row r="89" customFormat="false" ht="12.75" hidden="false" customHeight="false" outlineLevel="0" collapsed="false">
      <c r="A89" s="44" t="s">
        <v>225</v>
      </c>
      <c r="B89" s="66" t="s">
        <v>226</v>
      </c>
      <c r="C89" s="46" t="n">
        <f aca="false">C90</f>
        <v>249065137</v>
      </c>
      <c r="D89" s="46" t="n">
        <f aca="false">D90</f>
        <v>195402731</v>
      </c>
      <c r="E89" s="46" t="n">
        <f aca="false">E90</f>
        <v>193229704</v>
      </c>
    </row>
    <row r="90" customFormat="false" ht="51" hidden="false" customHeight="false" outlineLevel="0" collapsed="false">
      <c r="A90" s="44" t="s">
        <v>227</v>
      </c>
      <c r="B90" s="67" t="s">
        <v>228</v>
      </c>
      <c r="C90" s="46" t="n">
        <f aca="false">C91+C155+C94+C188+C191</f>
        <v>249065137</v>
      </c>
      <c r="D90" s="46" t="n">
        <f aca="false">D91+D155+D94+D188</f>
        <v>195402731</v>
      </c>
      <c r="E90" s="46" t="n">
        <f aca="false">E91+E155+E94+E188</f>
        <v>193229704</v>
      </c>
    </row>
    <row r="91" customFormat="false" ht="25.5" hidden="false" customHeight="false" outlineLevel="0" collapsed="false">
      <c r="A91" s="44" t="s">
        <v>229</v>
      </c>
      <c r="B91" s="67" t="s">
        <v>230</v>
      </c>
      <c r="C91" s="54" t="n">
        <f aca="false">C92</f>
        <v>24422335</v>
      </c>
      <c r="D91" s="59" t="n">
        <f aca="false">D92</f>
        <v>952127</v>
      </c>
      <c r="E91" s="59" t="n">
        <f aca="false">E92</f>
        <v>945787</v>
      </c>
    </row>
    <row r="92" customFormat="false" ht="27" hidden="false" customHeight="false" outlineLevel="0" collapsed="false">
      <c r="A92" s="55" t="s">
        <v>231</v>
      </c>
      <c r="B92" s="68" t="s">
        <v>232</v>
      </c>
      <c r="C92" s="57" t="n">
        <f aca="false">C93</f>
        <v>24422335</v>
      </c>
      <c r="D92" s="58" t="n">
        <f aca="false">D93</f>
        <v>952127</v>
      </c>
      <c r="E92" s="58" t="n">
        <f aca="false">E93</f>
        <v>945787</v>
      </c>
    </row>
    <row r="93" customFormat="false" ht="51" hidden="false" customHeight="false" outlineLevel="0" collapsed="false">
      <c r="A93" s="52" t="s">
        <v>233</v>
      </c>
      <c r="B93" s="69" t="s">
        <v>234</v>
      </c>
      <c r="C93" s="70" t="n">
        <v>24422335</v>
      </c>
      <c r="D93" s="70" t="n">
        <v>952127</v>
      </c>
      <c r="E93" s="70" t="n">
        <v>945787</v>
      </c>
    </row>
    <row r="94" customFormat="false" ht="51" hidden="false" customHeight="false" outlineLevel="0" collapsed="false">
      <c r="A94" s="71" t="s">
        <v>235</v>
      </c>
      <c r="B94" s="72" t="s">
        <v>236</v>
      </c>
      <c r="C94" s="54" t="n">
        <f aca="false">C95+C100+C106+C111+C116+C136+C141+C146</f>
        <v>16688049</v>
      </c>
      <c r="D94" s="54" t="n">
        <f aca="false">D95+D100+D106+D111+D116+D136+D141+D146</f>
        <v>6085699</v>
      </c>
      <c r="E94" s="54" t="n">
        <f aca="false">E95+E100+E106+E111+E116+E136+E141+E146</f>
        <v>5902595</v>
      </c>
    </row>
    <row r="95" customFormat="false" ht="122.25" hidden="false" customHeight="true" outlineLevel="0" collapsed="false">
      <c r="A95" s="73" t="s">
        <v>237</v>
      </c>
      <c r="B95" s="74" t="s">
        <v>238</v>
      </c>
      <c r="C95" s="64" t="n">
        <f aca="false">C96</f>
        <v>532084</v>
      </c>
      <c r="D95" s="64" t="n">
        <f aca="false">D96</f>
        <v>0</v>
      </c>
      <c r="E95" s="54"/>
      <c r="G95" s="47"/>
      <c r="H95" s="47"/>
      <c r="I95" s="47"/>
    </row>
    <row r="96" customFormat="false" ht="165.75" hidden="false" customHeight="false" outlineLevel="0" collapsed="false">
      <c r="A96" s="73" t="s">
        <v>239</v>
      </c>
      <c r="B96" s="75" t="s">
        <v>240</v>
      </c>
      <c r="C96" s="64" t="n">
        <f aca="false">SUM(C98:C99)</f>
        <v>532084</v>
      </c>
      <c r="D96" s="64" t="n">
        <f aca="false">SUM(D98:D99)</f>
        <v>0</v>
      </c>
      <c r="E96" s="54"/>
    </row>
    <row r="97" customFormat="false" ht="12.75" hidden="false" customHeight="false" outlineLevel="0" collapsed="false">
      <c r="A97" s="71"/>
      <c r="B97" s="76" t="s">
        <v>241</v>
      </c>
      <c r="C97" s="54"/>
      <c r="D97" s="54"/>
      <c r="E97" s="54"/>
    </row>
    <row r="98" customFormat="false" ht="12.75" hidden="false" customHeight="false" outlineLevel="0" collapsed="false">
      <c r="A98" s="71"/>
      <c r="B98" s="77" t="s">
        <v>242</v>
      </c>
      <c r="C98" s="64" t="n">
        <v>521442</v>
      </c>
      <c r="D98" s="64"/>
      <c r="E98" s="54"/>
    </row>
    <row r="99" customFormat="false" ht="12.75" hidden="false" customHeight="false" outlineLevel="0" collapsed="false">
      <c r="A99" s="71"/>
      <c r="B99" s="77" t="s">
        <v>243</v>
      </c>
      <c r="C99" s="64" t="n">
        <v>10642</v>
      </c>
      <c r="D99" s="64"/>
      <c r="E99" s="54"/>
    </row>
    <row r="100" customFormat="false" ht="127.5" hidden="false" customHeight="false" outlineLevel="0" collapsed="false">
      <c r="A100" s="73" t="s">
        <v>244</v>
      </c>
      <c r="B100" s="74" t="s">
        <v>245</v>
      </c>
      <c r="C100" s="64" t="n">
        <f aca="false">C101</f>
        <v>3981257</v>
      </c>
      <c r="D100" s="64" t="n">
        <f aca="false">D101</f>
        <v>0</v>
      </c>
      <c r="E100" s="54"/>
    </row>
    <row r="101" customFormat="false" ht="12.75" hidden="false" customHeight="false" outlineLevel="0" collapsed="false">
      <c r="A101" s="73" t="s">
        <v>246</v>
      </c>
      <c r="B101" s="75" t="s">
        <v>247</v>
      </c>
      <c r="C101" s="64" t="n">
        <f aca="false">SUM(C103:C104)</f>
        <v>3981257</v>
      </c>
      <c r="D101" s="64" t="n">
        <f aca="false">SUM(D103:D104)</f>
        <v>0</v>
      </c>
      <c r="E101" s="54"/>
    </row>
    <row r="102" customFormat="false" ht="12.75" hidden="false" customHeight="false" outlineLevel="0" collapsed="false">
      <c r="A102" s="71"/>
      <c r="B102" s="76" t="s">
        <v>241</v>
      </c>
      <c r="C102" s="54"/>
      <c r="D102" s="54"/>
      <c r="E102" s="54"/>
    </row>
    <row r="103" customFormat="false" ht="12.75" hidden="false" customHeight="false" outlineLevel="0" collapsed="false">
      <c r="A103" s="71"/>
      <c r="B103" s="77" t="s">
        <v>242</v>
      </c>
      <c r="C103" s="64" t="n">
        <v>3901632</v>
      </c>
      <c r="D103" s="64"/>
      <c r="E103" s="54"/>
    </row>
    <row r="104" customFormat="false" ht="12.75" hidden="false" customHeight="false" outlineLevel="0" collapsed="false">
      <c r="A104" s="71"/>
      <c r="B104" s="77" t="s">
        <v>243</v>
      </c>
      <c r="C104" s="64" t="n">
        <v>79625</v>
      </c>
      <c r="D104" s="64"/>
      <c r="E104" s="54"/>
    </row>
    <row r="105" customFormat="false" ht="12.75" hidden="false" customHeight="false" outlineLevel="0" collapsed="false">
      <c r="A105" s="78"/>
      <c r="B105" s="77"/>
      <c r="C105" s="64"/>
      <c r="D105" s="64"/>
      <c r="E105" s="54"/>
    </row>
    <row r="106" customFormat="false" ht="102" hidden="false" customHeight="false" outlineLevel="0" collapsed="false">
      <c r="A106" s="52" t="s">
        <v>248</v>
      </c>
      <c r="B106" s="79" t="s">
        <v>249</v>
      </c>
      <c r="C106" s="64" t="n">
        <f aca="false">C107</f>
        <v>1090337</v>
      </c>
      <c r="D106" s="64" t="n">
        <f aca="false">D107</f>
        <v>1257094</v>
      </c>
      <c r="E106" s="64" t="n">
        <f aca="false">E107</f>
        <v>1317033</v>
      </c>
    </row>
    <row r="107" customFormat="false" ht="102" hidden="false" customHeight="false" outlineLevel="0" collapsed="false">
      <c r="A107" s="52" t="s">
        <v>250</v>
      </c>
      <c r="B107" s="79" t="s">
        <v>251</v>
      </c>
      <c r="C107" s="64" t="n">
        <f aca="false">C109+C110</f>
        <v>1090337</v>
      </c>
      <c r="D107" s="64" t="n">
        <f aca="false">D109+D110</f>
        <v>1257094</v>
      </c>
      <c r="E107" s="64" t="n">
        <f aca="false">E109+E110</f>
        <v>1317033</v>
      </c>
    </row>
    <row r="108" customFormat="false" ht="12.75" hidden="false" customHeight="false" outlineLevel="0" collapsed="false">
      <c r="A108" s="80"/>
      <c r="B108" s="81" t="s">
        <v>241</v>
      </c>
      <c r="C108" s="64"/>
      <c r="D108" s="64"/>
      <c r="E108" s="54"/>
    </row>
    <row r="109" customFormat="false" ht="12.75" hidden="false" customHeight="false" outlineLevel="0" collapsed="false">
      <c r="A109" s="80"/>
      <c r="B109" s="82" t="s">
        <v>242</v>
      </c>
      <c r="C109" s="64" t="n">
        <v>1068530</v>
      </c>
      <c r="D109" s="64" t="n">
        <v>1068530</v>
      </c>
      <c r="E109" s="64" t="n">
        <v>1053626</v>
      </c>
    </row>
    <row r="110" customFormat="false" ht="12.75" hidden="false" customHeight="false" outlineLevel="0" collapsed="false">
      <c r="A110" s="80"/>
      <c r="B110" s="82" t="s">
        <v>243</v>
      </c>
      <c r="C110" s="64" t="n">
        <v>21807</v>
      </c>
      <c r="D110" s="64" t="n">
        <v>188564</v>
      </c>
      <c r="E110" s="64" t="n">
        <v>263407</v>
      </c>
    </row>
    <row r="111" customFormat="false" ht="89.25" hidden="false" customHeight="false" outlineLevel="0" collapsed="false">
      <c r="A111" s="83" t="s">
        <v>252</v>
      </c>
      <c r="B111" s="75" t="s">
        <v>253</v>
      </c>
      <c r="C111" s="64" t="n">
        <f aca="false">C112</f>
        <v>4181856</v>
      </c>
      <c r="D111" s="64" t="n">
        <f aca="false">D112</f>
        <v>0</v>
      </c>
      <c r="E111" s="64" t="n">
        <f aca="false">E112</f>
        <v>0</v>
      </c>
    </row>
    <row r="112" customFormat="false" ht="89.25" hidden="false" customHeight="false" outlineLevel="0" collapsed="false">
      <c r="A112" s="83" t="s">
        <v>254</v>
      </c>
      <c r="B112" s="75" t="s">
        <v>255</v>
      </c>
      <c r="C112" s="64" t="n">
        <f aca="false">SUM(C114:C115)</f>
        <v>4181856</v>
      </c>
      <c r="D112" s="64" t="n">
        <f aca="false">SUM(D114:D115)</f>
        <v>0</v>
      </c>
      <c r="E112" s="64" t="n">
        <f aca="false">SUM(E114:E115)</f>
        <v>0</v>
      </c>
    </row>
    <row r="113" customFormat="false" ht="12.75" hidden="false" customHeight="false" outlineLevel="0" collapsed="false">
      <c r="A113" s="84"/>
      <c r="B113" s="76" t="s">
        <v>241</v>
      </c>
      <c r="C113" s="64"/>
      <c r="D113" s="64"/>
      <c r="E113" s="54"/>
    </row>
    <row r="114" customFormat="false" ht="12.75" hidden="false" customHeight="false" outlineLevel="0" collapsed="false">
      <c r="A114" s="84"/>
      <c r="B114" s="77" t="s">
        <v>242</v>
      </c>
      <c r="C114" s="64" t="n">
        <v>4098219</v>
      </c>
      <c r="D114" s="64"/>
      <c r="E114" s="64"/>
    </row>
    <row r="115" customFormat="false" ht="12.75" hidden="false" customHeight="false" outlineLevel="0" collapsed="false">
      <c r="A115" s="84"/>
      <c r="B115" s="85" t="s">
        <v>243</v>
      </c>
      <c r="C115" s="64" t="n">
        <v>83637</v>
      </c>
      <c r="D115" s="64"/>
      <c r="E115" s="64"/>
    </row>
    <row r="116" customFormat="false" ht="76.5" hidden="false" customHeight="false" outlineLevel="0" collapsed="false">
      <c r="A116" s="83" t="s">
        <v>256</v>
      </c>
      <c r="B116" s="86" t="s">
        <v>257</v>
      </c>
      <c r="C116" s="64" t="n">
        <f aca="false">C117</f>
        <v>3203916</v>
      </c>
      <c r="D116" s="64" t="n">
        <f aca="false">D117</f>
        <v>3041669</v>
      </c>
      <c r="E116" s="64" t="n">
        <f aca="false">E117</f>
        <v>2957337</v>
      </c>
    </row>
    <row r="117" customFormat="false" ht="89.25" hidden="false" customHeight="false" outlineLevel="0" collapsed="false">
      <c r="A117" s="83" t="s">
        <v>258</v>
      </c>
      <c r="B117" s="86" t="s">
        <v>259</v>
      </c>
      <c r="C117" s="64" t="n">
        <f aca="false">SUM(C119:C120)</f>
        <v>3203916</v>
      </c>
      <c r="D117" s="64" t="n">
        <f aca="false">SUM(D119:D120)</f>
        <v>3041669</v>
      </c>
      <c r="E117" s="64" t="n">
        <f aca="false">SUM(E119:E120)</f>
        <v>2957337</v>
      </c>
    </row>
    <row r="118" customFormat="false" ht="12.75" hidden="false" customHeight="false" outlineLevel="0" collapsed="false">
      <c r="A118" s="87"/>
      <c r="B118" s="88" t="s">
        <v>241</v>
      </c>
      <c r="C118" s="64"/>
      <c r="D118" s="64"/>
      <c r="E118" s="64"/>
    </row>
    <row r="119" customFormat="false" ht="12.75" hidden="false" customHeight="false" outlineLevel="0" collapsed="false">
      <c r="A119" s="87"/>
      <c r="B119" s="77" t="s">
        <v>242</v>
      </c>
      <c r="C119" s="64" t="n">
        <v>2787407</v>
      </c>
      <c r="D119" s="64" t="n">
        <v>2585419</v>
      </c>
      <c r="E119" s="64" t="n">
        <v>2365870</v>
      </c>
    </row>
    <row r="120" customFormat="false" ht="12.75" hidden="false" customHeight="false" outlineLevel="0" collapsed="false">
      <c r="A120" s="87"/>
      <c r="B120" s="77" t="s">
        <v>243</v>
      </c>
      <c r="C120" s="64" t="n">
        <v>416509</v>
      </c>
      <c r="D120" s="64" t="n">
        <v>456250</v>
      </c>
      <c r="E120" s="64" t="n">
        <v>591467</v>
      </c>
    </row>
    <row r="121" customFormat="false" ht="63.75" hidden="true" customHeight="false" outlineLevel="0" collapsed="false">
      <c r="A121" s="83" t="s">
        <v>260</v>
      </c>
      <c r="B121" s="75" t="s">
        <v>261</v>
      </c>
      <c r="C121" s="64" t="n">
        <f aca="false">C122</f>
        <v>0</v>
      </c>
      <c r="D121" s="70"/>
      <c r="E121" s="70"/>
    </row>
    <row r="122" customFormat="false" ht="76.5" hidden="true" customHeight="false" outlineLevel="0" collapsed="false">
      <c r="A122" s="83" t="s">
        <v>262</v>
      </c>
      <c r="B122" s="75" t="s">
        <v>263</v>
      </c>
      <c r="C122" s="64" t="n">
        <f aca="false">SUM(C124:C125)</f>
        <v>0</v>
      </c>
      <c r="D122" s="70"/>
      <c r="E122" s="70"/>
    </row>
    <row r="123" customFormat="false" ht="12.75" hidden="true" customHeight="false" outlineLevel="0" collapsed="false">
      <c r="A123" s="84"/>
      <c r="B123" s="76" t="s">
        <v>241</v>
      </c>
      <c r="C123" s="64"/>
      <c r="D123" s="70"/>
      <c r="E123" s="70"/>
    </row>
    <row r="124" customFormat="false" ht="12.75" hidden="true" customHeight="false" outlineLevel="0" collapsed="false">
      <c r="A124" s="84"/>
      <c r="B124" s="77" t="s">
        <v>242</v>
      </c>
      <c r="C124" s="64" t="n">
        <v>0</v>
      </c>
      <c r="D124" s="70"/>
      <c r="E124" s="70"/>
    </row>
    <row r="125" customFormat="false" ht="12.75" hidden="true" customHeight="false" outlineLevel="0" collapsed="false">
      <c r="A125" s="84"/>
      <c r="B125" s="77" t="s">
        <v>243</v>
      </c>
      <c r="C125" s="64" t="n">
        <v>0</v>
      </c>
      <c r="D125" s="70"/>
      <c r="E125" s="70"/>
    </row>
    <row r="126" customFormat="false" ht="63.75" hidden="true" customHeight="false" outlineLevel="0" collapsed="false">
      <c r="A126" s="83" t="s">
        <v>264</v>
      </c>
      <c r="B126" s="89" t="s">
        <v>265</v>
      </c>
      <c r="C126" s="64" t="n">
        <f aca="false">C127</f>
        <v>0</v>
      </c>
      <c r="D126" s="64" t="n">
        <f aca="false">D127</f>
        <v>0</v>
      </c>
      <c r="E126" s="70"/>
    </row>
    <row r="127" customFormat="false" ht="76.5" hidden="true" customHeight="false" outlineLevel="0" collapsed="false">
      <c r="A127" s="83" t="s">
        <v>266</v>
      </c>
      <c r="B127" s="89" t="s">
        <v>267</v>
      </c>
      <c r="C127" s="64" t="n">
        <f aca="false">C129+C130</f>
        <v>0</v>
      </c>
      <c r="D127" s="64" t="n">
        <f aca="false">D129+D130</f>
        <v>0</v>
      </c>
      <c r="E127" s="70"/>
    </row>
    <row r="128" customFormat="false" ht="12.75" hidden="true" customHeight="false" outlineLevel="0" collapsed="false">
      <c r="A128" s="90"/>
      <c r="B128" s="76" t="s">
        <v>241</v>
      </c>
      <c r="C128" s="64"/>
      <c r="D128" s="64"/>
      <c r="E128" s="70"/>
    </row>
    <row r="129" customFormat="false" ht="12.75" hidden="true" customHeight="false" outlineLevel="0" collapsed="false">
      <c r="A129" s="90"/>
      <c r="B129" s="77" t="s">
        <v>242</v>
      </c>
      <c r="C129" s="64"/>
      <c r="D129" s="64"/>
      <c r="E129" s="70"/>
    </row>
    <row r="130" customFormat="false" ht="12.75" hidden="true" customHeight="false" outlineLevel="0" collapsed="false">
      <c r="A130" s="90"/>
      <c r="B130" s="85" t="s">
        <v>243</v>
      </c>
      <c r="C130" s="64"/>
      <c r="D130" s="64"/>
      <c r="E130" s="70"/>
    </row>
    <row r="131" customFormat="false" ht="63.75" hidden="true" customHeight="false" outlineLevel="0" collapsed="false">
      <c r="A131" s="83" t="s">
        <v>260</v>
      </c>
      <c r="B131" s="91" t="s">
        <v>261</v>
      </c>
      <c r="C131" s="64" t="n">
        <f aca="false">C132</f>
        <v>0</v>
      </c>
      <c r="D131" s="64"/>
      <c r="E131" s="70"/>
    </row>
    <row r="132" customFormat="false" ht="76.5" hidden="true" customHeight="false" outlineLevel="0" collapsed="false">
      <c r="A132" s="83" t="s">
        <v>262</v>
      </c>
      <c r="B132" s="91" t="s">
        <v>263</v>
      </c>
      <c r="C132" s="64"/>
      <c r="D132" s="64"/>
      <c r="E132" s="70"/>
    </row>
    <row r="133" customFormat="false" ht="12.75" hidden="true" customHeight="false" outlineLevel="0" collapsed="false">
      <c r="A133" s="90"/>
      <c r="B133" s="88" t="s">
        <v>241</v>
      </c>
      <c r="C133" s="64"/>
      <c r="D133" s="64"/>
      <c r="E133" s="70"/>
    </row>
    <row r="134" customFormat="false" ht="12.75" hidden="true" customHeight="false" outlineLevel="0" collapsed="false">
      <c r="A134" s="90"/>
      <c r="B134" s="77" t="s">
        <v>242</v>
      </c>
      <c r="C134" s="64"/>
      <c r="D134" s="64"/>
      <c r="E134" s="70"/>
    </row>
    <row r="135" customFormat="false" ht="12.75" hidden="true" customHeight="false" outlineLevel="0" collapsed="false">
      <c r="A135" s="90"/>
      <c r="B135" s="77" t="s">
        <v>243</v>
      </c>
      <c r="C135" s="64"/>
      <c r="D135" s="64"/>
      <c r="E135" s="70"/>
    </row>
    <row r="136" customFormat="false" ht="51" hidden="false" customHeight="false" outlineLevel="0" collapsed="false">
      <c r="A136" s="52" t="s">
        <v>268</v>
      </c>
      <c r="B136" s="89" t="s">
        <v>269</v>
      </c>
      <c r="C136" s="64" t="n">
        <f aca="false">C137</f>
        <v>296435</v>
      </c>
      <c r="D136" s="64"/>
      <c r="E136" s="70"/>
    </row>
    <row r="137" customFormat="false" ht="38.25" hidden="false" customHeight="false" outlineLevel="0" collapsed="false">
      <c r="A137" s="52" t="s">
        <v>270</v>
      </c>
      <c r="B137" s="89" t="s">
        <v>271</v>
      </c>
      <c r="C137" s="64" t="n">
        <f aca="false">C139+C140</f>
        <v>296435</v>
      </c>
      <c r="D137" s="64"/>
      <c r="E137" s="70"/>
    </row>
    <row r="138" customFormat="false" ht="12.75" hidden="false" customHeight="false" outlineLevel="0" collapsed="false">
      <c r="A138" s="80"/>
      <c r="B138" s="92" t="s">
        <v>241</v>
      </c>
      <c r="C138" s="64"/>
      <c r="D138" s="64"/>
      <c r="E138" s="70"/>
    </row>
    <row r="139" customFormat="false" ht="12.75" hidden="false" customHeight="false" outlineLevel="0" collapsed="false">
      <c r="A139" s="80"/>
      <c r="B139" s="82" t="s">
        <v>242</v>
      </c>
      <c r="C139" s="64" t="n">
        <v>93275</v>
      </c>
      <c r="D139" s="64"/>
      <c r="E139" s="70"/>
    </row>
    <row r="140" customFormat="false" ht="12.75" hidden="false" customHeight="false" outlineLevel="0" collapsed="false">
      <c r="A140" s="80"/>
      <c r="B140" s="82" t="s">
        <v>243</v>
      </c>
      <c r="C140" s="64" t="n">
        <v>203160</v>
      </c>
      <c r="D140" s="64"/>
      <c r="E140" s="70"/>
    </row>
    <row r="141" customFormat="false" ht="25.5" hidden="false" customHeight="false" outlineLevel="0" collapsed="false">
      <c r="A141" s="93" t="s">
        <v>272</v>
      </c>
      <c r="B141" s="89" t="s">
        <v>273</v>
      </c>
      <c r="C141" s="64" t="n">
        <f aca="false">C142</f>
        <v>0</v>
      </c>
      <c r="D141" s="64"/>
      <c r="E141" s="70"/>
    </row>
    <row r="142" customFormat="false" ht="25.5" hidden="false" customHeight="false" outlineLevel="0" collapsed="false">
      <c r="A142" s="93" t="s">
        <v>274</v>
      </c>
      <c r="B142" s="89" t="s">
        <v>275</v>
      </c>
      <c r="C142" s="64" t="n">
        <f aca="false">SUM(C144:C145)</f>
        <v>0</v>
      </c>
      <c r="D142" s="64"/>
      <c r="E142" s="70"/>
    </row>
    <row r="143" customFormat="false" ht="12.75" hidden="false" customHeight="false" outlineLevel="0" collapsed="false">
      <c r="A143" s="80"/>
      <c r="B143" s="92" t="s">
        <v>241</v>
      </c>
      <c r="C143" s="64"/>
      <c r="D143" s="64"/>
      <c r="E143" s="70"/>
    </row>
    <row r="144" customFormat="false" ht="12.75" hidden="false" customHeight="false" outlineLevel="0" collapsed="false">
      <c r="A144" s="80"/>
      <c r="B144" s="82" t="s">
        <v>242</v>
      </c>
      <c r="C144" s="64"/>
      <c r="D144" s="64"/>
      <c r="E144" s="70"/>
    </row>
    <row r="145" customFormat="false" ht="12.75" hidden="false" customHeight="false" outlineLevel="0" collapsed="false">
      <c r="A145" s="80"/>
      <c r="B145" s="82" t="s">
        <v>243</v>
      </c>
      <c r="C145" s="64"/>
      <c r="D145" s="64"/>
      <c r="E145" s="70"/>
    </row>
    <row r="146" customFormat="false" ht="12.75" hidden="false" customHeight="false" outlineLevel="0" collapsed="false">
      <c r="A146" s="94" t="s">
        <v>276</v>
      </c>
      <c r="B146" s="75" t="s">
        <v>277</v>
      </c>
      <c r="C146" s="64" t="n">
        <f aca="false">C147</f>
        <v>3402164</v>
      </c>
      <c r="D146" s="64" t="n">
        <f aca="false">D147</f>
        <v>1786936</v>
      </c>
      <c r="E146" s="64" t="n">
        <f aca="false">E147</f>
        <v>1628225</v>
      </c>
    </row>
    <row r="147" customFormat="false" ht="25.5" hidden="false" customHeight="false" outlineLevel="0" collapsed="false">
      <c r="A147" s="95" t="s">
        <v>278</v>
      </c>
      <c r="B147" s="96" t="s">
        <v>279</v>
      </c>
      <c r="C147" s="64" t="n">
        <f aca="false">SUM(C149:C154)</f>
        <v>3402164</v>
      </c>
      <c r="D147" s="64" t="n">
        <f aca="false">SUM(D149:D154)</f>
        <v>1786936</v>
      </c>
      <c r="E147" s="64" t="n">
        <f aca="false">SUM(E149:E154)</f>
        <v>1628225</v>
      </c>
    </row>
    <row r="148" customFormat="false" ht="12.75" hidden="false" customHeight="false" outlineLevel="0" collapsed="false">
      <c r="A148" s="95" t="s">
        <v>280</v>
      </c>
      <c r="B148" s="97"/>
      <c r="C148" s="64"/>
      <c r="D148" s="64"/>
      <c r="E148" s="64"/>
    </row>
    <row r="149" customFormat="false" ht="76.5" hidden="false" customHeight="false" outlineLevel="0" collapsed="false">
      <c r="A149" s="95"/>
      <c r="B149" s="98" t="s">
        <v>281</v>
      </c>
      <c r="C149" s="64" t="n">
        <v>774139</v>
      </c>
      <c r="D149" s="64" t="n">
        <v>774139</v>
      </c>
      <c r="E149" s="64" t="n">
        <v>774139</v>
      </c>
    </row>
    <row r="150" customFormat="false" ht="25.5" hidden="false" customHeight="false" outlineLevel="0" collapsed="false">
      <c r="A150" s="95"/>
      <c r="B150" s="98" t="s">
        <v>282</v>
      </c>
      <c r="C150" s="64"/>
      <c r="D150" s="64"/>
      <c r="E150" s="64"/>
    </row>
    <row r="151" customFormat="false" ht="63.75" hidden="false" customHeight="false" outlineLevel="0" collapsed="false">
      <c r="A151" s="95"/>
      <c r="B151" s="98" t="s">
        <v>283</v>
      </c>
      <c r="C151" s="70" t="n">
        <v>245787</v>
      </c>
      <c r="D151" s="70"/>
      <c r="E151" s="70"/>
    </row>
    <row r="152" customFormat="false" ht="114.75" hidden="false" customHeight="false" outlineLevel="0" collapsed="false">
      <c r="A152" s="95"/>
      <c r="B152" s="98" t="s">
        <v>284</v>
      </c>
      <c r="C152" s="64" t="n">
        <v>235113</v>
      </c>
      <c r="D152" s="64" t="n">
        <v>235113</v>
      </c>
      <c r="E152" s="64" t="n">
        <v>235113</v>
      </c>
    </row>
    <row r="153" customFormat="false" ht="76.5" hidden="false" customHeight="false" outlineLevel="0" collapsed="false">
      <c r="A153" s="95"/>
      <c r="B153" s="98" t="s">
        <v>285</v>
      </c>
      <c r="C153" s="70" t="n">
        <v>1240213</v>
      </c>
      <c r="D153" s="70" t="n">
        <v>777684</v>
      </c>
      <c r="E153" s="70" t="n">
        <v>618973</v>
      </c>
    </row>
    <row r="154" customFormat="false" ht="96" hidden="false" customHeight="false" outlineLevel="0" collapsed="false">
      <c r="A154" s="94"/>
      <c r="B154" s="99" t="s">
        <v>286</v>
      </c>
      <c r="C154" s="70" t="n">
        <v>906912</v>
      </c>
      <c r="D154" s="70"/>
      <c r="E154" s="70"/>
    </row>
    <row r="155" customFormat="false" ht="25.5" hidden="false" customHeight="false" outlineLevel="0" collapsed="false">
      <c r="A155" s="60" t="s">
        <v>287</v>
      </c>
      <c r="B155" s="100" t="s">
        <v>288</v>
      </c>
      <c r="C155" s="54" t="n">
        <f aca="false">C156+C158+C160+C162+C166</f>
        <v>207795180</v>
      </c>
      <c r="D155" s="54" t="n">
        <f aca="false">D156+D158+D160+D162+D166</f>
        <v>188364905</v>
      </c>
      <c r="E155" s="54" t="n">
        <f aca="false">E156+E158+E160+E162+E166</f>
        <v>186381322</v>
      </c>
    </row>
    <row r="156" customFormat="false" ht="54" hidden="false" customHeight="false" outlineLevel="0" collapsed="false">
      <c r="A156" s="60" t="s">
        <v>289</v>
      </c>
      <c r="B156" s="101" t="s">
        <v>290</v>
      </c>
      <c r="C156" s="102" t="n">
        <f aca="false">C157</f>
        <v>4550345</v>
      </c>
      <c r="D156" s="102" t="n">
        <f aca="false">D157</f>
        <v>4550345</v>
      </c>
      <c r="E156" s="102" t="n">
        <f aca="false">E157</f>
        <v>4550345</v>
      </c>
    </row>
    <row r="157" customFormat="false" ht="63.75" hidden="false" customHeight="false" outlineLevel="0" collapsed="false">
      <c r="A157" s="52" t="s">
        <v>291</v>
      </c>
      <c r="B157" s="79" t="s">
        <v>292</v>
      </c>
      <c r="C157" s="64" t="n">
        <v>4550345</v>
      </c>
      <c r="D157" s="64" t="n">
        <v>4550345</v>
      </c>
      <c r="E157" s="64" t="n">
        <v>4550345</v>
      </c>
    </row>
    <row r="158" customFormat="false" ht="77.25" hidden="false" customHeight="false" outlineLevel="0" collapsed="false">
      <c r="A158" s="60" t="s">
        <v>293</v>
      </c>
      <c r="B158" s="103" t="s">
        <v>294</v>
      </c>
      <c r="C158" s="104" t="n">
        <f aca="false">C159</f>
        <v>11769573</v>
      </c>
      <c r="D158" s="104" t="n">
        <f aca="false">D159</f>
        <v>2942394</v>
      </c>
      <c r="E158" s="104" t="n">
        <f aca="false">E159</f>
        <v>8827180</v>
      </c>
    </row>
    <row r="159" customFormat="false" ht="76.5" hidden="false" customHeight="false" outlineLevel="0" collapsed="false">
      <c r="A159" s="52" t="s">
        <v>295</v>
      </c>
      <c r="B159" s="79" t="s">
        <v>296</v>
      </c>
      <c r="C159" s="64" t="n">
        <v>11769573</v>
      </c>
      <c r="D159" s="64" t="n">
        <v>2942394</v>
      </c>
      <c r="E159" s="64" t="n">
        <v>8827180</v>
      </c>
    </row>
    <row r="160" customFormat="false" ht="89.25" hidden="false" customHeight="false" outlineLevel="0" collapsed="false">
      <c r="A160" s="52" t="s">
        <v>297</v>
      </c>
      <c r="B160" s="79" t="s">
        <v>298</v>
      </c>
      <c r="C160" s="64" t="n">
        <f aca="false">C161</f>
        <v>1854</v>
      </c>
      <c r="D160" s="64"/>
      <c r="E160" s="64"/>
    </row>
    <row r="161" customFormat="false" ht="89.25" hidden="false" customHeight="false" outlineLevel="0" collapsed="false">
      <c r="A161" s="52" t="s">
        <v>299</v>
      </c>
      <c r="B161" s="79" t="s">
        <v>300</v>
      </c>
      <c r="C161" s="64" t="n">
        <v>1854</v>
      </c>
      <c r="D161" s="64"/>
      <c r="E161" s="64"/>
    </row>
    <row r="162" customFormat="false" ht="89.25" hidden="false" customHeight="false" outlineLevel="0" collapsed="false">
      <c r="A162" s="105" t="s">
        <v>301</v>
      </c>
      <c r="B162" s="103" t="s">
        <v>302</v>
      </c>
      <c r="C162" s="54" t="n">
        <f aca="false">C163</f>
        <v>6718320</v>
      </c>
      <c r="D162" s="54" t="n">
        <f aca="false">D163</f>
        <v>6718320</v>
      </c>
      <c r="E162" s="54" t="n">
        <f aca="false">E163</f>
        <v>6718320</v>
      </c>
    </row>
    <row r="163" customFormat="false" ht="76.5" hidden="false" customHeight="false" outlineLevel="0" collapsed="false">
      <c r="A163" s="52" t="s">
        <v>303</v>
      </c>
      <c r="B163" s="79" t="s">
        <v>304</v>
      </c>
      <c r="C163" s="64" t="n">
        <v>6718320</v>
      </c>
      <c r="D163" s="64" t="n">
        <v>6718320</v>
      </c>
      <c r="E163" s="64" t="n">
        <v>6718320</v>
      </c>
    </row>
    <row r="164" customFormat="false" ht="67.5" hidden="false" customHeight="false" outlineLevel="0" collapsed="false">
      <c r="A164" s="106" t="s">
        <v>305</v>
      </c>
      <c r="B164" s="101" t="s">
        <v>306</v>
      </c>
      <c r="C164" s="102" t="n">
        <f aca="false">C165</f>
        <v>0</v>
      </c>
      <c r="D164" s="102" t="n">
        <f aca="false">D165</f>
        <v>0</v>
      </c>
      <c r="E164" s="102" t="n">
        <f aca="false">E165</f>
        <v>0</v>
      </c>
    </row>
    <row r="165" customFormat="false" ht="63.75" hidden="false" customHeight="false" outlineLevel="0" collapsed="false">
      <c r="A165" s="107" t="s">
        <v>307</v>
      </c>
      <c r="B165" s="79" t="s">
        <v>308</v>
      </c>
      <c r="C165" s="70"/>
      <c r="D165" s="70"/>
      <c r="E165" s="70"/>
    </row>
    <row r="166" customFormat="false" ht="13.5" hidden="false" customHeight="false" outlineLevel="0" collapsed="false">
      <c r="A166" s="60" t="s">
        <v>309</v>
      </c>
      <c r="B166" s="101" t="s">
        <v>310</v>
      </c>
      <c r="C166" s="102" t="n">
        <f aca="false">C167</f>
        <v>184755088</v>
      </c>
      <c r="D166" s="102" t="n">
        <f aca="false">D167</f>
        <v>174153846</v>
      </c>
      <c r="E166" s="102" t="n">
        <f aca="false">E167</f>
        <v>166285477</v>
      </c>
    </row>
    <row r="167" customFormat="false" ht="25.5" hidden="false" customHeight="false" outlineLevel="0" collapsed="false">
      <c r="A167" s="52" t="s">
        <v>311</v>
      </c>
      <c r="B167" s="79" t="s">
        <v>312</v>
      </c>
      <c r="C167" s="108" t="n">
        <f aca="false">SUM(C169:C187)</f>
        <v>184755088</v>
      </c>
      <c r="D167" s="109" t="n">
        <f aca="false">SUM(D169:D187)</f>
        <v>174153846</v>
      </c>
      <c r="E167" s="109" t="n">
        <f aca="false">SUM(E169:E187)</f>
        <v>166285477</v>
      </c>
    </row>
    <row r="168" customFormat="false" ht="12.75" hidden="false" customHeight="true" outlineLevel="0" collapsed="false">
      <c r="A168" s="110" t="s">
        <v>313</v>
      </c>
      <c r="B168" s="110"/>
      <c r="C168" s="110"/>
      <c r="D168" s="111"/>
      <c r="E168" s="111"/>
    </row>
    <row r="169" customFormat="false" ht="114.75" hidden="false" customHeight="false" outlineLevel="0" collapsed="false">
      <c r="A169" s="52"/>
      <c r="B169" s="112" t="s">
        <v>314</v>
      </c>
      <c r="C169" s="113" t="n">
        <v>80704</v>
      </c>
      <c r="D169" s="113" t="n">
        <v>80704</v>
      </c>
      <c r="E169" s="113" t="n">
        <v>80704</v>
      </c>
    </row>
    <row r="170" customFormat="false" ht="51" hidden="false" customHeight="false" outlineLevel="0" collapsed="false">
      <c r="A170" s="52"/>
      <c r="B170" s="112" t="s">
        <v>315</v>
      </c>
      <c r="C170" s="113" t="n">
        <v>4185230</v>
      </c>
      <c r="D170" s="113" t="n">
        <v>4185230</v>
      </c>
      <c r="E170" s="113" t="n">
        <v>4185230</v>
      </c>
    </row>
    <row r="171" customFormat="false" ht="63.75" hidden="false" customHeight="false" outlineLevel="0" collapsed="false">
      <c r="A171" s="52"/>
      <c r="B171" s="112" t="s">
        <v>316</v>
      </c>
      <c r="C171" s="113" t="n">
        <v>1338800</v>
      </c>
      <c r="D171" s="113" t="n">
        <v>1338800</v>
      </c>
      <c r="E171" s="113" t="n">
        <v>1338800</v>
      </c>
    </row>
    <row r="172" customFormat="false" ht="140.25" hidden="false" customHeight="false" outlineLevel="0" collapsed="false">
      <c r="A172" s="52"/>
      <c r="B172" s="112" t="s">
        <v>317</v>
      </c>
      <c r="C172" s="113" t="n">
        <v>334700</v>
      </c>
      <c r="D172" s="113" t="n">
        <v>334700</v>
      </c>
      <c r="E172" s="113" t="n">
        <v>334700</v>
      </c>
    </row>
    <row r="173" customFormat="false" ht="127.5" hidden="false" customHeight="false" outlineLevel="0" collapsed="false">
      <c r="A173" s="52"/>
      <c r="B173" s="112" t="s">
        <v>318</v>
      </c>
      <c r="C173" s="113" t="n">
        <v>203825</v>
      </c>
      <c r="D173" s="113" t="n">
        <v>203825</v>
      </c>
      <c r="E173" s="113" t="n">
        <v>203825</v>
      </c>
    </row>
    <row r="174" customFormat="false" ht="165.75" hidden="false" customHeight="false" outlineLevel="0" collapsed="false">
      <c r="A174" s="52"/>
      <c r="B174" s="112" t="s">
        <v>319</v>
      </c>
      <c r="C174" s="114" t="n">
        <v>4914043</v>
      </c>
      <c r="D174" s="114" t="n">
        <v>4226077</v>
      </c>
      <c r="E174" s="114" t="n">
        <v>3931234</v>
      </c>
    </row>
    <row r="175" customFormat="false" ht="140.25" hidden="false" customHeight="false" outlineLevel="0" collapsed="false">
      <c r="A175" s="52"/>
      <c r="B175" s="112" t="s">
        <v>320</v>
      </c>
      <c r="C175" s="113" t="n">
        <v>334700</v>
      </c>
      <c r="D175" s="113" t="n">
        <v>334700</v>
      </c>
      <c r="E175" s="113" t="n">
        <v>334700</v>
      </c>
    </row>
    <row r="176" customFormat="false" ht="127.5" hidden="false" customHeight="false" outlineLevel="0" collapsed="false">
      <c r="A176" s="52"/>
      <c r="B176" s="112" t="s">
        <v>321</v>
      </c>
      <c r="C176" s="113" t="n">
        <v>334700</v>
      </c>
      <c r="D176" s="113" t="n">
        <v>334700</v>
      </c>
      <c r="E176" s="113" t="n">
        <v>334700</v>
      </c>
    </row>
    <row r="177" customFormat="false" ht="76.5" hidden="false" customHeight="false" outlineLevel="0" collapsed="false">
      <c r="A177" s="52"/>
      <c r="B177" s="112" t="s">
        <v>322</v>
      </c>
      <c r="C177" s="113" t="n">
        <v>1004100</v>
      </c>
      <c r="D177" s="113" t="n">
        <v>1004100</v>
      </c>
      <c r="E177" s="113" t="n">
        <v>1004100</v>
      </c>
    </row>
    <row r="178" customFormat="false" ht="191.25" hidden="false" customHeight="true" outlineLevel="0" collapsed="false">
      <c r="A178" s="52"/>
      <c r="B178" s="115" t="s">
        <v>323</v>
      </c>
      <c r="C178" s="116" t="n">
        <v>9968867</v>
      </c>
      <c r="D178" s="113" t="n">
        <v>5889922</v>
      </c>
      <c r="E178" s="113" t="n">
        <v>5889922</v>
      </c>
    </row>
    <row r="179" customFormat="false" ht="12.75" hidden="false" customHeight="true" outlineLevel="0" collapsed="false">
      <c r="A179" s="52"/>
      <c r="B179" s="115"/>
      <c r="C179" s="117"/>
      <c r="D179" s="113"/>
      <c r="E179" s="113"/>
    </row>
    <row r="180" customFormat="false" ht="89.25" hidden="false" customHeight="true" outlineLevel="0" collapsed="false">
      <c r="A180" s="52"/>
      <c r="B180" s="118" t="s">
        <v>324</v>
      </c>
      <c r="C180" s="113" t="n">
        <v>2016984</v>
      </c>
      <c r="D180" s="119" t="n">
        <v>2016984</v>
      </c>
      <c r="E180" s="113" t="n">
        <v>2016984</v>
      </c>
    </row>
    <row r="181" customFormat="false" ht="12.75" hidden="false" customHeight="false" outlineLevel="0" collapsed="false">
      <c r="A181" s="52"/>
      <c r="B181" s="118"/>
      <c r="C181" s="113"/>
      <c r="D181" s="119"/>
      <c r="E181" s="113"/>
    </row>
    <row r="182" customFormat="false" ht="153" hidden="false" customHeight="false" outlineLevel="0" collapsed="false">
      <c r="A182" s="52"/>
      <c r="B182" s="120" t="s">
        <v>325</v>
      </c>
      <c r="C182" s="113" t="n">
        <v>138908651</v>
      </c>
      <c r="D182" s="113" t="n">
        <v>134797713</v>
      </c>
      <c r="E182" s="113" t="n">
        <v>127224187</v>
      </c>
    </row>
    <row r="183" customFormat="false" ht="140.25" hidden="false" customHeight="false" outlineLevel="0" collapsed="false">
      <c r="A183" s="52"/>
      <c r="B183" s="120" t="s">
        <v>326</v>
      </c>
      <c r="C183" s="113" t="n">
        <v>19034523</v>
      </c>
      <c r="D183" s="113" t="n">
        <v>17768510</v>
      </c>
      <c r="E183" s="113" t="n">
        <v>17768510</v>
      </c>
    </row>
    <row r="184" customFormat="false" ht="89.25" hidden="false" customHeight="false" outlineLevel="0" collapsed="false">
      <c r="A184" s="52"/>
      <c r="B184" s="120" t="s">
        <v>327</v>
      </c>
      <c r="C184" s="113" t="n">
        <v>1147717</v>
      </c>
      <c r="D184" s="113" t="n">
        <v>690337</v>
      </c>
      <c r="E184" s="113" t="n">
        <v>690337</v>
      </c>
    </row>
    <row r="185" customFormat="false" ht="127.5" hidden="false" customHeight="false" outlineLevel="0" collapsed="false">
      <c r="A185" s="52"/>
      <c r="B185" s="120" t="s">
        <v>328</v>
      </c>
      <c r="C185" s="113" t="n">
        <v>74438</v>
      </c>
      <c r="D185" s="113" t="n">
        <v>74438</v>
      </c>
      <c r="E185" s="113" t="n">
        <v>74438</v>
      </c>
    </row>
    <row r="186" customFormat="false" ht="102" hidden="false" customHeight="false" outlineLevel="0" collapsed="false">
      <c r="A186" s="52"/>
      <c r="B186" s="121" t="s">
        <v>329</v>
      </c>
      <c r="C186" s="122" t="n">
        <v>33470</v>
      </c>
      <c r="D186" s="122" t="n">
        <v>33470</v>
      </c>
      <c r="E186" s="122" t="n">
        <v>33470</v>
      </c>
    </row>
    <row r="187" customFormat="false" ht="54" hidden="false" customHeight="true" outlineLevel="0" collapsed="false">
      <c r="A187" s="52"/>
      <c r="B187" s="121" t="s">
        <v>330</v>
      </c>
      <c r="C187" s="122" t="n">
        <v>839636</v>
      </c>
      <c r="D187" s="122" t="n">
        <v>839636</v>
      </c>
      <c r="E187" s="122" t="n">
        <v>839636</v>
      </c>
    </row>
    <row r="188" customFormat="false" ht="12.75" hidden="true" customHeight="false" outlineLevel="0" collapsed="false">
      <c r="A188" s="123" t="s">
        <v>331</v>
      </c>
      <c r="B188" s="124" t="s">
        <v>332</v>
      </c>
      <c r="C188" s="125"/>
      <c r="D188" s="125"/>
      <c r="E188" s="125"/>
    </row>
    <row r="189" customFormat="false" ht="89.25" hidden="true" customHeight="false" outlineLevel="0" collapsed="false">
      <c r="A189" s="126" t="s">
        <v>333</v>
      </c>
      <c r="B189" s="127" t="s">
        <v>334</v>
      </c>
      <c r="C189" s="125"/>
      <c r="D189" s="125"/>
      <c r="E189" s="125"/>
    </row>
    <row r="190" customFormat="false" ht="89.25" hidden="true" customHeight="false" outlineLevel="0" collapsed="false">
      <c r="A190" s="126" t="s">
        <v>335</v>
      </c>
      <c r="B190" s="127" t="s">
        <v>336</v>
      </c>
      <c r="C190" s="128"/>
      <c r="D190" s="128"/>
      <c r="E190" s="128"/>
    </row>
    <row r="191" customFormat="false" ht="12.75" hidden="false" customHeight="false" outlineLevel="0" collapsed="false">
      <c r="A191" s="123" t="s">
        <v>331</v>
      </c>
      <c r="B191" s="124" t="s">
        <v>332</v>
      </c>
      <c r="C191" s="129" t="n">
        <f aca="false">C192</f>
        <v>159573</v>
      </c>
      <c r="D191" s="130"/>
      <c r="E191" s="130"/>
    </row>
    <row r="192" customFormat="false" ht="89.25" hidden="false" customHeight="false" outlineLevel="0" collapsed="false">
      <c r="A192" s="126" t="s">
        <v>333</v>
      </c>
      <c r="B192" s="127" t="s">
        <v>334</v>
      </c>
      <c r="C192" s="131" t="n">
        <f aca="false">C193</f>
        <v>159573</v>
      </c>
      <c r="D192" s="130"/>
      <c r="E192" s="130"/>
    </row>
    <row r="193" customFormat="false" ht="89.25" hidden="false" customHeight="false" outlineLevel="0" collapsed="false">
      <c r="A193" s="126" t="s">
        <v>335</v>
      </c>
      <c r="B193" s="127" t="s">
        <v>336</v>
      </c>
      <c r="C193" s="131" t="n">
        <v>159573</v>
      </c>
      <c r="D193" s="130"/>
      <c r="E193" s="130"/>
    </row>
  </sheetData>
  <mergeCells count="18">
    <mergeCell ref="C1:E1"/>
    <mergeCell ref="C4:E4"/>
    <mergeCell ref="A5:E5"/>
    <mergeCell ref="A9:B9"/>
    <mergeCell ref="A113:A115"/>
    <mergeCell ref="A123:A125"/>
    <mergeCell ref="A128:A130"/>
    <mergeCell ref="A138:A140"/>
    <mergeCell ref="A143:A145"/>
    <mergeCell ref="A168:C168"/>
    <mergeCell ref="A169:A187"/>
    <mergeCell ref="B178:B179"/>
    <mergeCell ref="D178:D179"/>
    <mergeCell ref="E178:E179"/>
    <mergeCell ref="B180:B181"/>
    <mergeCell ref="C180:C181"/>
    <mergeCell ref="D180:D181"/>
    <mergeCell ref="E180:E18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4"/>
  <sheetViews>
    <sheetView showFormulas="false" showGridLines="true" showRowColHeaders="true" showZeros="true" rightToLeft="false" tabSelected="false" showOutlineSymbols="true" defaultGridColor="true" view="normal" topLeftCell="A420" colorId="64" zoomScale="148" zoomScaleNormal="148" zoomScalePageLayoutView="100" workbookViewId="0">
      <selection pane="topLeft" activeCell="A407" activeCellId="0" sqref="A407:H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11.13"/>
    <col collapsed="false" customWidth="true" hidden="false" outlineLevel="0" max="5" min="5" style="0" width="6.7"/>
    <col collapsed="false" customWidth="true" hidden="false" outlineLevel="0" max="7" min="6" style="0" width="13.56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32"/>
      <c r="B1" s="133"/>
      <c r="C1" s="133"/>
      <c r="D1" s="133"/>
      <c r="E1" s="134"/>
      <c r="F1" s="135" t="s">
        <v>337</v>
      </c>
      <c r="G1" s="135"/>
      <c r="H1" s="135"/>
      <c r="I1" s="135"/>
      <c r="J1" s="136"/>
    </row>
    <row r="2" customFormat="false" ht="12.75" hidden="false" customHeight="false" outlineLevel="0" collapsed="false">
      <c r="A2" s="132"/>
      <c r="B2" s="132"/>
      <c r="C2" s="132"/>
      <c r="D2" s="132"/>
      <c r="E2" s="137"/>
      <c r="F2" s="138" t="s">
        <v>338</v>
      </c>
      <c r="G2" s="138"/>
      <c r="H2" s="138"/>
      <c r="I2" s="138"/>
      <c r="J2" s="136"/>
    </row>
    <row r="3" customFormat="false" ht="12.75" hidden="false" customHeight="false" outlineLevel="0" collapsed="false">
      <c r="A3" s="132"/>
      <c r="B3" s="132"/>
      <c r="C3" s="132"/>
      <c r="D3" s="132"/>
      <c r="E3" s="137"/>
      <c r="F3" s="138" t="s">
        <v>339</v>
      </c>
      <c r="G3" s="138"/>
      <c r="H3" s="138"/>
      <c r="I3" s="138"/>
      <c r="J3" s="136"/>
    </row>
    <row r="4" customFormat="false" ht="12.75" hidden="false" customHeight="false" outlineLevel="0" collapsed="false">
      <c r="A4" s="132"/>
      <c r="B4" s="139"/>
      <c r="C4" s="139"/>
      <c r="D4" s="139"/>
      <c r="E4" s="139"/>
      <c r="F4" s="140"/>
      <c r="G4" s="140"/>
      <c r="H4" s="140"/>
      <c r="I4" s="140"/>
      <c r="J4" s="140"/>
    </row>
    <row r="5" customFormat="false" ht="49.5" hidden="false" customHeight="true" outlineLevel="0" collapsed="false">
      <c r="A5" s="141" t="s">
        <v>340</v>
      </c>
      <c r="B5" s="141"/>
      <c r="C5" s="141"/>
      <c r="D5" s="141"/>
      <c r="E5" s="141"/>
      <c r="F5" s="141"/>
      <c r="G5" s="141"/>
    </row>
    <row r="6" customFormat="false" ht="12.75" hidden="false" customHeight="false" outlineLevel="0" collapsed="false">
      <c r="A6" s="142"/>
      <c r="B6" s="142"/>
      <c r="C6" s="132"/>
      <c r="D6" s="132"/>
      <c r="E6" s="132"/>
      <c r="F6" s="132"/>
      <c r="G6" s="142" t="s">
        <v>341</v>
      </c>
    </row>
    <row r="7" customFormat="false" ht="36" hidden="false" customHeight="false" outlineLevel="0" collapsed="false">
      <c r="A7" s="143" t="s">
        <v>342</v>
      </c>
      <c r="B7" s="144" t="s">
        <v>343</v>
      </c>
      <c r="C7" s="144" t="s">
        <v>344</v>
      </c>
      <c r="D7" s="144" t="s">
        <v>345</v>
      </c>
      <c r="E7" s="144" t="s">
        <v>346</v>
      </c>
      <c r="F7" s="145" t="s">
        <v>347</v>
      </c>
      <c r="G7" s="145" t="s">
        <v>348</v>
      </c>
      <c r="H7" s="145" t="s">
        <v>349</v>
      </c>
    </row>
    <row r="8" customFormat="false" ht="12.75" hidden="false" customHeight="false" outlineLevel="0" collapsed="false">
      <c r="A8" s="146" t="n">
        <v>1</v>
      </c>
      <c r="B8" s="147" t="n">
        <v>3</v>
      </c>
      <c r="C8" s="147" t="n">
        <v>4</v>
      </c>
      <c r="D8" s="147" t="n">
        <v>5</v>
      </c>
      <c r="E8" s="147" t="n">
        <v>6</v>
      </c>
      <c r="F8" s="146" t="n">
        <v>7</v>
      </c>
      <c r="G8" s="147" t="n">
        <v>8</v>
      </c>
      <c r="H8" s="147" t="n">
        <v>9</v>
      </c>
    </row>
    <row r="9" customFormat="false" ht="12.75" hidden="false" customHeight="false" outlineLevel="0" collapsed="false">
      <c r="A9" s="148" t="s">
        <v>350</v>
      </c>
      <c r="B9" s="149"/>
      <c r="C9" s="149"/>
      <c r="D9" s="149"/>
      <c r="E9" s="149"/>
      <c r="F9" s="150" t="n">
        <f aca="false">F11+F134+F150+F189+F196+F203+F312+F351+F357+F424+F438</f>
        <v>356513753</v>
      </c>
      <c r="G9" s="150" t="n">
        <f aca="false">G11+G134+G150+G189+G196+G203+G312+G351+G357+G424+G438+G10</f>
        <v>319471151</v>
      </c>
      <c r="H9" s="150" t="n">
        <f aca="false">H11+H134+H150+H189+H196+H203+H312+H351+H357+H424+H438+H10</f>
        <v>327799421</v>
      </c>
    </row>
    <row r="10" customFormat="false" ht="12.75" hidden="false" customHeight="false" outlineLevel="0" collapsed="false">
      <c r="A10" s="148" t="s">
        <v>351</v>
      </c>
      <c r="B10" s="149"/>
      <c r="C10" s="149"/>
      <c r="D10" s="149"/>
      <c r="E10" s="149"/>
      <c r="F10" s="150"/>
      <c r="G10" s="150" t="n">
        <f aca="false">'Прил№4расх вед.'!H10</f>
        <v>3206013.68</v>
      </c>
      <c r="H10" s="150" t="n">
        <f aca="false">'Прил№4расх вед.'!I10</f>
        <v>6775775.2</v>
      </c>
    </row>
    <row r="11" customFormat="false" ht="12.75" hidden="false" customHeight="false" outlineLevel="0" collapsed="false">
      <c r="A11" s="148" t="s">
        <v>352</v>
      </c>
      <c r="B11" s="151" t="s">
        <v>353</v>
      </c>
      <c r="C11" s="151"/>
      <c r="D11" s="151"/>
      <c r="E11" s="151"/>
      <c r="F11" s="152" t="n">
        <f aca="false">F12+F17+F22+F48+F61+F66+F43</f>
        <v>51780794</v>
      </c>
      <c r="G11" s="152" t="n">
        <f aca="false">G12+G17+G22+G48+G61+G66</f>
        <v>46256405</v>
      </c>
      <c r="H11" s="152" t="n">
        <f aca="false">H12+H17+H22+H48+H61+H66</f>
        <v>46256405</v>
      </c>
    </row>
    <row r="12" customFormat="false" ht="24" hidden="false" customHeight="false" outlineLevel="0" collapsed="false">
      <c r="A12" s="148" t="s">
        <v>354</v>
      </c>
      <c r="B12" s="151" t="s">
        <v>353</v>
      </c>
      <c r="C12" s="151" t="s">
        <v>355</v>
      </c>
      <c r="D12" s="151"/>
      <c r="E12" s="151"/>
      <c r="F12" s="152" t="n">
        <f aca="false">F13</f>
        <v>1361000</v>
      </c>
      <c r="G12" s="152" t="n">
        <f aca="false">G13</f>
        <v>1437000</v>
      </c>
      <c r="H12" s="152" t="n">
        <f aca="false">H13</f>
        <v>1437000</v>
      </c>
    </row>
    <row r="13" customFormat="false" ht="12.75" hidden="false" customHeight="false" outlineLevel="0" collapsed="false">
      <c r="A13" s="153" t="s">
        <v>356</v>
      </c>
      <c r="B13" s="154" t="s">
        <v>353</v>
      </c>
      <c r="C13" s="154" t="s">
        <v>355</v>
      </c>
      <c r="D13" s="154" t="s">
        <v>357</v>
      </c>
      <c r="E13" s="154"/>
      <c r="F13" s="155" t="n">
        <f aca="false">F14</f>
        <v>1361000</v>
      </c>
      <c r="G13" s="155" t="n">
        <f aca="false">G14</f>
        <v>1437000</v>
      </c>
      <c r="H13" s="155" t="n">
        <f aca="false">H14</f>
        <v>1437000</v>
      </c>
    </row>
    <row r="14" customFormat="false" ht="12.75" hidden="false" customHeight="false" outlineLevel="0" collapsed="false">
      <c r="A14" s="153" t="s">
        <v>358</v>
      </c>
      <c r="B14" s="154" t="s">
        <v>353</v>
      </c>
      <c r="C14" s="154" t="s">
        <v>355</v>
      </c>
      <c r="D14" s="154" t="s">
        <v>359</v>
      </c>
      <c r="E14" s="154"/>
      <c r="F14" s="155" t="n">
        <f aca="false">F16</f>
        <v>1361000</v>
      </c>
      <c r="G14" s="155" t="n">
        <f aca="false">G16</f>
        <v>1437000</v>
      </c>
      <c r="H14" s="155" t="n">
        <f aca="false">H16</f>
        <v>1437000</v>
      </c>
    </row>
    <row r="15" customFormat="false" ht="24" hidden="false" customHeight="false" outlineLevel="0" collapsed="false">
      <c r="A15" s="156" t="s">
        <v>360</v>
      </c>
      <c r="B15" s="154" t="s">
        <v>353</v>
      </c>
      <c r="C15" s="154" t="s">
        <v>355</v>
      </c>
      <c r="D15" s="154" t="s">
        <v>361</v>
      </c>
      <c r="E15" s="154"/>
      <c r="F15" s="155" t="n">
        <f aca="false">F16</f>
        <v>1361000</v>
      </c>
      <c r="G15" s="155" t="n">
        <f aca="false">G16</f>
        <v>1437000</v>
      </c>
      <c r="H15" s="155" t="n">
        <f aca="false">H16</f>
        <v>1437000</v>
      </c>
    </row>
    <row r="16" customFormat="false" ht="48" hidden="false" customHeight="false" outlineLevel="0" collapsed="false">
      <c r="A16" s="99" t="s">
        <v>362</v>
      </c>
      <c r="B16" s="154" t="s">
        <v>353</v>
      </c>
      <c r="C16" s="154" t="s">
        <v>355</v>
      </c>
      <c r="D16" s="154" t="s">
        <v>361</v>
      </c>
      <c r="E16" s="154" t="s">
        <v>363</v>
      </c>
      <c r="F16" s="155" t="n">
        <f aca="false">'Прил№4расх вед.'!G17</f>
        <v>1361000</v>
      </c>
      <c r="G16" s="155" t="n">
        <f aca="false">'Прил№4расх вед.'!H17</f>
        <v>1437000</v>
      </c>
      <c r="H16" s="155" t="n">
        <f aca="false">'Прил№4расх вед.'!I17</f>
        <v>1437000</v>
      </c>
    </row>
    <row r="17" customFormat="false" ht="36" hidden="false" customHeight="false" outlineLevel="0" collapsed="false">
      <c r="A17" s="157" t="s">
        <v>364</v>
      </c>
      <c r="B17" s="151" t="s">
        <v>353</v>
      </c>
      <c r="C17" s="151" t="s">
        <v>365</v>
      </c>
      <c r="D17" s="151"/>
      <c r="E17" s="151"/>
      <c r="F17" s="152" t="n">
        <f aca="false">F18</f>
        <v>497000</v>
      </c>
      <c r="G17" s="152" t="n">
        <f aca="false">G18</f>
        <v>460000</v>
      </c>
      <c r="H17" s="152" t="n">
        <f aca="false">H18</f>
        <v>460000</v>
      </c>
    </row>
    <row r="18" customFormat="false" ht="24" hidden="false" customHeight="false" outlineLevel="0" collapsed="false">
      <c r="A18" s="99" t="s">
        <v>366</v>
      </c>
      <c r="B18" s="154" t="s">
        <v>353</v>
      </c>
      <c r="C18" s="154" t="s">
        <v>365</v>
      </c>
      <c r="D18" s="154" t="s">
        <v>367</v>
      </c>
      <c r="E18" s="154"/>
      <c r="F18" s="155" t="n">
        <f aca="false">F19</f>
        <v>497000</v>
      </c>
      <c r="G18" s="155" t="n">
        <f aca="false">G19</f>
        <v>460000</v>
      </c>
      <c r="H18" s="155" t="n">
        <f aca="false">H19</f>
        <v>460000</v>
      </c>
    </row>
    <row r="19" customFormat="false" ht="12.75" hidden="false" customHeight="false" outlineLevel="0" collapsed="false">
      <c r="A19" s="158" t="s">
        <v>368</v>
      </c>
      <c r="B19" s="154" t="s">
        <v>353</v>
      </c>
      <c r="C19" s="154" t="s">
        <v>365</v>
      </c>
      <c r="D19" s="154" t="s">
        <v>369</v>
      </c>
      <c r="E19" s="154"/>
      <c r="F19" s="155" t="n">
        <f aca="false">F21</f>
        <v>497000</v>
      </c>
      <c r="G19" s="155" t="n">
        <f aca="false">G21</f>
        <v>460000</v>
      </c>
      <c r="H19" s="155" t="n">
        <f aca="false">H21</f>
        <v>460000</v>
      </c>
    </row>
    <row r="20" customFormat="false" ht="24" hidden="false" customHeight="false" outlineLevel="0" collapsed="false">
      <c r="A20" s="156" t="s">
        <v>360</v>
      </c>
      <c r="B20" s="154" t="s">
        <v>353</v>
      </c>
      <c r="C20" s="154" t="s">
        <v>365</v>
      </c>
      <c r="D20" s="154" t="s">
        <v>370</v>
      </c>
      <c r="E20" s="154"/>
      <c r="F20" s="155" t="n">
        <f aca="false">F21</f>
        <v>497000</v>
      </c>
      <c r="G20" s="155" t="n">
        <f aca="false">G21</f>
        <v>460000</v>
      </c>
      <c r="H20" s="155" t="n">
        <f aca="false">H21</f>
        <v>460000</v>
      </c>
    </row>
    <row r="21" customFormat="false" ht="48" hidden="false" customHeight="false" outlineLevel="0" collapsed="false">
      <c r="A21" s="99" t="s">
        <v>362</v>
      </c>
      <c r="B21" s="154" t="s">
        <v>353</v>
      </c>
      <c r="C21" s="154" t="s">
        <v>365</v>
      </c>
      <c r="D21" s="154" t="s">
        <v>370</v>
      </c>
      <c r="E21" s="154" t="s">
        <v>363</v>
      </c>
      <c r="F21" s="155" t="n">
        <f aca="false">'Прил№4расх вед.'!G22</f>
        <v>497000</v>
      </c>
      <c r="G21" s="155" t="n">
        <f aca="false">'Прил№4расх вед.'!H22</f>
        <v>460000</v>
      </c>
      <c r="H21" s="155" t="n">
        <f aca="false">'Прил№4расх вед.'!I22</f>
        <v>460000</v>
      </c>
    </row>
    <row r="22" customFormat="false" ht="36" hidden="false" customHeight="false" outlineLevel="0" collapsed="false">
      <c r="A22" s="148" t="s">
        <v>371</v>
      </c>
      <c r="B22" s="151" t="s">
        <v>353</v>
      </c>
      <c r="C22" s="151" t="s">
        <v>372</v>
      </c>
      <c r="D22" s="154"/>
      <c r="E22" s="154"/>
      <c r="F22" s="152" t="n">
        <f aca="false">F23+F35+F28</f>
        <v>27480076</v>
      </c>
      <c r="G22" s="152" t="n">
        <f aca="false">G23+G35+G28</f>
        <v>25089112</v>
      </c>
      <c r="H22" s="152" t="n">
        <f aca="false">H23+H35+H28</f>
        <v>25089112</v>
      </c>
    </row>
    <row r="23" customFormat="false" ht="24" hidden="false" customHeight="false" outlineLevel="0" collapsed="false">
      <c r="A23" s="159" t="s">
        <v>373</v>
      </c>
      <c r="B23" s="154" t="s">
        <v>353</v>
      </c>
      <c r="C23" s="154" t="s">
        <v>372</v>
      </c>
      <c r="D23" s="154" t="s">
        <v>374</v>
      </c>
      <c r="E23" s="154"/>
      <c r="F23" s="155" t="n">
        <f aca="false">F24</f>
        <v>334700</v>
      </c>
      <c r="G23" s="155" t="n">
        <f aca="false">G24</f>
        <v>334700</v>
      </c>
      <c r="H23" s="155" t="n">
        <f aca="false">H24</f>
        <v>334700</v>
      </c>
    </row>
    <row r="24" customFormat="false" ht="60" hidden="false" customHeight="false" outlineLevel="0" collapsed="false">
      <c r="A24" s="99" t="s">
        <v>375</v>
      </c>
      <c r="B24" s="154" t="s">
        <v>353</v>
      </c>
      <c r="C24" s="154" t="s">
        <v>372</v>
      </c>
      <c r="D24" s="154" t="s">
        <v>376</v>
      </c>
      <c r="E24" s="154"/>
      <c r="F24" s="155" t="n">
        <f aca="false">F25</f>
        <v>334700</v>
      </c>
      <c r="G24" s="155" t="n">
        <f aca="false">G25</f>
        <v>334700</v>
      </c>
      <c r="H24" s="155" t="n">
        <f aca="false">H25</f>
        <v>334700</v>
      </c>
    </row>
    <row r="25" customFormat="false" ht="36" hidden="false" customHeight="false" outlineLevel="0" collapsed="false">
      <c r="A25" s="99" t="s">
        <v>377</v>
      </c>
      <c r="B25" s="154" t="s">
        <v>353</v>
      </c>
      <c r="C25" s="154" t="s">
        <v>372</v>
      </c>
      <c r="D25" s="154" t="s">
        <v>378</v>
      </c>
      <c r="E25" s="154"/>
      <c r="F25" s="155" t="n">
        <f aca="false">F26</f>
        <v>334700</v>
      </c>
      <c r="G25" s="155" t="n">
        <f aca="false">G26</f>
        <v>334700</v>
      </c>
      <c r="H25" s="155" t="n">
        <f aca="false">H26</f>
        <v>334700</v>
      </c>
    </row>
    <row r="26" customFormat="false" ht="24" hidden="false" customHeight="false" outlineLevel="0" collapsed="false">
      <c r="A26" s="158" t="s">
        <v>379</v>
      </c>
      <c r="B26" s="154" t="s">
        <v>353</v>
      </c>
      <c r="C26" s="154" t="s">
        <v>372</v>
      </c>
      <c r="D26" s="154" t="s">
        <v>380</v>
      </c>
      <c r="E26" s="154"/>
      <c r="F26" s="155" t="n">
        <f aca="false">F27</f>
        <v>334700</v>
      </c>
      <c r="G26" s="155" t="n">
        <f aca="false">G27</f>
        <v>334700</v>
      </c>
      <c r="H26" s="155" t="n">
        <f aca="false">H27</f>
        <v>334700</v>
      </c>
    </row>
    <row r="27" customFormat="false" ht="48" hidden="false" customHeight="false" outlineLevel="0" collapsed="false">
      <c r="A27" s="99" t="s">
        <v>362</v>
      </c>
      <c r="B27" s="154" t="s">
        <v>353</v>
      </c>
      <c r="C27" s="154" t="s">
        <v>372</v>
      </c>
      <c r="D27" s="154" t="s">
        <v>380</v>
      </c>
      <c r="E27" s="154" t="s">
        <v>363</v>
      </c>
      <c r="F27" s="155" t="n">
        <f aca="false">'Прил№4расх вед.'!G28</f>
        <v>334700</v>
      </c>
      <c r="G27" s="155" t="n">
        <f aca="false">'Прил№4расх вед.'!H28</f>
        <v>334700</v>
      </c>
      <c r="H27" s="155" t="n">
        <f aca="false">'Прил№4расх вед.'!I28</f>
        <v>334700</v>
      </c>
    </row>
    <row r="28" customFormat="false" ht="36" hidden="false" customHeight="false" outlineLevel="0" collapsed="false">
      <c r="A28" s="158" t="s">
        <v>381</v>
      </c>
      <c r="B28" s="154" t="s">
        <v>353</v>
      </c>
      <c r="C28" s="154" t="s">
        <v>372</v>
      </c>
      <c r="D28" s="154" t="s">
        <v>382</v>
      </c>
      <c r="E28" s="154"/>
      <c r="F28" s="155" t="n">
        <f aca="false">F29</f>
        <v>15101589</v>
      </c>
      <c r="G28" s="155" t="n">
        <f aca="false">G29</f>
        <v>13950625</v>
      </c>
      <c r="H28" s="155" t="n">
        <f aca="false">H29</f>
        <v>13950625</v>
      </c>
    </row>
    <row r="29" customFormat="false" ht="36" hidden="false" customHeight="false" outlineLevel="0" collapsed="false">
      <c r="A29" s="158" t="s">
        <v>383</v>
      </c>
      <c r="B29" s="154" t="s">
        <v>353</v>
      </c>
      <c r="C29" s="154" t="s">
        <v>372</v>
      </c>
      <c r="D29" s="154" t="s">
        <v>384</v>
      </c>
      <c r="E29" s="154"/>
      <c r="F29" s="155" t="n">
        <f aca="false">F30</f>
        <v>15101589</v>
      </c>
      <c r="G29" s="155" t="n">
        <f aca="false">G30</f>
        <v>13950625</v>
      </c>
      <c r="H29" s="155" t="n">
        <f aca="false">H30</f>
        <v>13950625</v>
      </c>
    </row>
    <row r="30" customFormat="false" ht="36" hidden="false" customHeight="false" outlineLevel="0" collapsed="false">
      <c r="A30" s="158" t="s">
        <v>385</v>
      </c>
      <c r="B30" s="154" t="s">
        <v>353</v>
      </c>
      <c r="C30" s="154" t="s">
        <v>372</v>
      </c>
      <c r="D30" s="154" t="s">
        <v>386</v>
      </c>
      <c r="E30" s="154"/>
      <c r="F30" s="155" t="n">
        <f aca="false">F31</f>
        <v>15101589</v>
      </c>
      <c r="G30" s="155" t="n">
        <f aca="false">G31</f>
        <v>13950625</v>
      </c>
      <c r="H30" s="155" t="n">
        <f aca="false">H31</f>
        <v>13950625</v>
      </c>
    </row>
    <row r="31" customFormat="false" ht="24" hidden="false" customHeight="false" outlineLevel="0" collapsed="false">
      <c r="A31" s="160" t="s">
        <v>387</v>
      </c>
      <c r="B31" s="154" t="s">
        <v>353</v>
      </c>
      <c r="C31" s="154" t="s">
        <v>372</v>
      </c>
      <c r="D31" s="154" t="s">
        <v>388</v>
      </c>
      <c r="E31" s="154"/>
      <c r="F31" s="155" t="n">
        <f aca="false">SUM(F32:F34)</f>
        <v>15101589</v>
      </c>
      <c r="G31" s="155" t="n">
        <f aca="false">SUM(G32:G34)</f>
        <v>13950625</v>
      </c>
      <c r="H31" s="155" t="n">
        <f aca="false">SUM(H32:H34)</f>
        <v>13950625</v>
      </c>
    </row>
    <row r="32" customFormat="false" ht="48" hidden="false" customHeight="false" outlineLevel="0" collapsed="false">
      <c r="A32" s="99" t="s">
        <v>362</v>
      </c>
      <c r="B32" s="154" t="s">
        <v>353</v>
      </c>
      <c r="C32" s="154" t="s">
        <v>372</v>
      </c>
      <c r="D32" s="154" t="s">
        <v>388</v>
      </c>
      <c r="E32" s="154" t="s">
        <v>363</v>
      </c>
      <c r="F32" s="155" t="n">
        <f aca="false">'Прил№4расх вед.'!G33</f>
        <v>12161657</v>
      </c>
      <c r="G32" s="155" t="n">
        <f aca="false">'Прил№4расх вед.'!H33</f>
        <v>10457657</v>
      </c>
      <c r="H32" s="155" t="n">
        <f aca="false">'Прил№4расх вед.'!I33</f>
        <v>10457657</v>
      </c>
    </row>
    <row r="33" customFormat="false" ht="24" hidden="false" customHeight="false" outlineLevel="0" collapsed="false">
      <c r="A33" s="99" t="s">
        <v>389</v>
      </c>
      <c r="B33" s="154" t="s">
        <v>353</v>
      </c>
      <c r="C33" s="154" t="s">
        <v>372</v>
      </c>
      <c r="D33" s="154" t="s">
        <v>388</v>
      </c>
      <c r="E33" s="154" t="s">
        <v>390</v>
      </c>
      <c r="F33" s="155" t="n">
        <f aca="false">'Прил№4расх вед.'!G34</f>
        <v>2909000</v>
      </c>
      <c r="G33" s="155" t="n">
        <f aca="false">'Прил№4расх вед.'!H34</f>
        <v>3462036</v>
      </c>
      <c r="H33" s="155" t="n">
        <f aca="false">'Прил№4расх вед.'!I34</f>
        <v>3462036</v>
      </c>
    </row>
    <row r="34" customFormat="false" ht="12.75" hidden="false" customHeight="false" outlineLevel="0" collapsed="false">
      <c r="A34" s="161" t="s">
        <v>391</v>
      </c>
      <c r="B34" s="154" t="s">
        <v>353</v>
      </c>
      <c r="C34" s="154" t="s">
        <v>372</v>
      </c>
      <c r="D34" s="154" t="s">
        <v>388</v>
      </c>
      <c r="E34" s="154" t="s">
        <v>392</v>
      </c>
      <c r="F34" s="155" t="n">
        <f aca="false">'Прил№4расх вед.'!G35</f>
        <v>30932</v>
      </c>
      <c r="G34" s="155" t="n">
        <f aca="false">'Прил№4расх вед.'!H35</f>
        <v>30932</v>
      </c>
      <c r="H34" s="155" t="n">
        <f aca="false">'Прил№4расх вед.'!I35</f>
        <v>30932</v>
      </c>
    </row>
    <row r="35" customFormat="false" ht="12.75" hidden="false" customHeight="false" outlineLevel="0" collapsed="false">
      <c r="A35" s="153" t="s">
        <v>393</v>
      </c>
      <c r="B35" s="154" t="s">
        <v>353</v>
      </c>
      <c r="C35" s="154" t="s">
        <v>372</v>
      </c>
      <c r="D35" s="154" t="s">
        <v>394</v>
      </c>
      <c r="E35" s="154"/>
      <c r="F35" s="155" t="n">
        <f aca="false">F36</f>
        <v>12043787</v>
      </c>
      <c r="G35" s="155" t="n">
        <f aca="false">G36</f>
        <v>10803787</v>
      </c>
      <c r="H35" s="155" t="n">
        <f aca="false">H36</f>
        <v>10803787</v>
      </c>
    </row>
    <row r="36" customFormat="false" ht="12.75" hidden="false" customHeight="false" outlineLevel="0" collapsed="false">
      <c r="A36" s="153" t="s">
        <v>395</v>
      </c>
      <c r="B36" s="154" t="s">
        <v>353</v>
      </c>
      <c r="C36" s="154" t="s">
        <v>372</v>
      </c>
      <c r="D36" s="154" t="s">
        <v>396</v>
      </c>
      <c r="E36" s="154"/>
      <c r="F36" s="155" t="n">
        <f aca="false">F39+F37</f>
        <v>12043787</v>
      </c>
      <c r="G36" s="155" t="n">
        <f aca="false">G39+G37</f>
        <v>10803787</v>
      </c>
      <c r="H36" s="155" t="n">
        <f aca="false">H39+H37</f>
        <v>10803787</v>
      </c>
    </row>
    <row r="37" customFormat="false" ht="24" hidden="false" customHeight="false" outlineLevel="0" collapsed="false">
      <c r="A37" s="99" t="s">
        <v>397</v>
      </c>
      <c r="B37" s="154" t="s">
        <v>353</v>
      </c>
      <c r="C37" s="154" t="s">
        <v>372</v>
      </c>
      <c r="D37" s="154" t="s">
        <v>398</v>
      </c>
      <c r="E37" s="154"/>
      <c r="F37" s="155" t="n">
        <f aca="false">F38</f>
        <v>24000</v>
      </c>
      <c r="G37" s="155" t="n">
        <f aca="false">G38</f>
        <v>0</v>
      </c>
      <c r="H37" s="155" t="n">
        <f aca="false">H38</f>
        <v>0</v>
      </c>
    </row>
    <row r="38" customFormat="false" ht="48" hidden="false" customHeight="false" outlineLevel="0" collapsed="false">
      <c r="A38" s="99" t="s">
        <v>362</v>
      </c>
      <c r="B38" s="154" t="s">
        <v>353</v>
      </c>
      <c r="C38" s="154" t="s">
        <v>372</v>
      </c>
      <c r="D38" s="154" t="s">
        <v>398</v>
      </c>
      <c r="E38" s="154" t="s">
        <v>363</v>
      </c>
      <c r="F38" s="155" t="n">
        <f aca="false">'Прил№4расх вед.'!G39</f>
        <v>24000</v>
      </c>
      <c r="G38" s="155" t="n">
        <f aca="false">'Прил№4расх вед.'!H39</f>
        <v>0</v>
      </c>
      <c r="H38" s="155" t="n">
        <f aca="false">'Прил№4расх вед.'!I39</f>
        <v>0</v>
      </c>
    </row>
    <row r="39" customFormat="false" ht="24" hidden="false" customHeight="false" outlineLevel="0" collapsed="false">
      <c r="A39" s="156" t="s">
        <v>360</v>
      </c>
      <c r="B39" s="154" t="s">
        <v>353</v>
      </c>
      <c r="C39" s="154" t="s">
        <v>372</v>
      </c>
      <c r="D39" s="154" t="s">
        <v>399</v>
      </c>
      <c r="E39" s="154"/>
      <c r="F39" s="155" t="n">
        <f aca="false">SUM(F40:F42)</f>
        <v>12019787</v>
      </c>
      <c r="G39" s="155" t="n">
        <f aca="false">SUM(G40:G42)</f>
        <v>10803787</v>
      </c>
      <c r="H39" s="155" t="n">
        <f aca="false">SUM(H40:H42)</f>
        <v>10803787</v>
      </c>
    </row>
    <row r="40" customFormat="false" ht="48" hidden="false" customHeight="false" outlineLevel="0" collapsed="false">
      <c r="A40" s="99" t="s">
        <v>362</v>
      </c>
      <c r="B40" s="154" t="s">
        <v>353</v>
      </c>
      <c r="C40" s="154" t="s">
        <v>372</v>
      </c>
      <c r="D40" s="154" t="s">
        <v>399</v>
      </c>
      <c r="E40" s="154" t="s">
        <v>363</v>
      </c>
      <c r="F40" s="155" t="n">
        <f aca="false">'Прил№4расх вед.'!G41</f>
        <v>11781000</v>
      </c>
      <c r="G40" s="155" t="n">
        <f aca="false">'Прил№4расх вед.'!H41</f>
        <v>10565000</v>
      </c>
      <c r="H40" s="155" t="n">
        <f aca="false">'Прил№4расх вед.'!I41</f>
        <v>10565000</v>
      </c>
    </row>
    <row r="41" customFormat="false" ht="24" hidden="false" customHeight="false" outlineLevel="0" collapsed="false">
      <c r="A41" s="99" t="s">
        <v>389</v>
      </c>
      <c r="B41" s="154" t="s">
        <v>353</v>
      </c>
      <c r="C41" s="154" t="s">
        <v>372</v>
      </c>
      <c r="D41" s="154" t="s">
        <v>399</v>
      </c>
      <c r="E41" s="154" t="s">
        <v>390</v>
      </c>
      <c r="F41" s="155" t="n">
        <f aca="false">'Прил№4расх вед.'!G42</f>
        <v>225943</v>
      </c>
      <c r="G41" s="155" t="n">
        <f aca="false">'Прил№4расх вед.'!H42</f>
        <v>225943</v>
      </c>
      <c r="H41" s="155" t="n">
        <f aca="false">'Прил№4расх вед.'!I42</f>
        <v>225943</v>
      </c>
    </row>
    <row r="42" customFormat="false" ht="12.75" hidden="false" customHeight="false" outlineLevel="0" collapsed="false">
      <c r="A42" s="161" t="s">
        <v>391</v>
      </c>
      <c r="B42" s="154" t="s">
        <v>353</v>
      </c>
      <c r="C42" s="154" t="s">
        <v>372</v>
      </c>
      <c r="D42" s="154" t="s">
        <v>399</v>
      </c>
      <c r="E42" s="154" t="s">
        <v>392</v>
      </c>
      <c r="F42" s="155" t="n">
        <f aca="false">'Прил№4расх вед.'!G43</f>
        <v>12844</v>
      </c>
      <c r="G42" s="155" t="n">
        <f aca="false">'Прил№4расх вед.'!H43</f>
        <v>12844</v>
      </c>
      <c r="H42" s="155" t="n">
        <f aca="false">'Прил№4расх вед.'!I43</f>
        <v>12844</v>
      </c>
    </row>
    <row r="43" customFormat="false" ht="24" hidden="false" customHeight="false" outlineLevel="0" collapsed="false">
      <c r="A43" s="162" t="s">
        <v>400</v>
      </c>
      <c r="B43" s="163" t="s">
        <v>353</v>
      </c>
      <c r="C43" s="163" t="s">
        <v>401</v>
      </c>
      <c r="D43" s="164"/>
      <c r="E43" s="164"/>
      <c r="F43" s="165" t="n">
        <f aca="false">F44</f>
        <v>1854</v>
      </c>
      <c r="G43" s="155"/>
      <c r="H43" s="155"/>
    </row>
    <row r="44" customFormat="false" ht="24" hidden="false" customHeight="false" outlineLevel="0" collapsed="false">
      <c r="A44" s="166" t="s">
        <v>402</v>
      </c>
      <c r="B44" s="164" t="s">
        <v>353</v>
      </c>
      <c r="C44" s="164" t="s">
        <v>401</v>
      </c>
      <c r="D44" s="164" t="s">
        <v>403</v>
      </c>
      <c r="E44" s="164"/>
      <c r="F44" s="167" t="n">
        <f aca="false">F45</f>
        <v>1854</v>
      </c>
      <c r="G44" s="155"/>
      <c r="H44" s="155"/>
    </row>
    <row r="45" customFormat="false" ht="24" hidden="false" customHeight="false" outlineLevel="0" collapsed="false">
      <c r="A45" s="166" t="s">
        <v>404</v>
      </c>
      <c r="B45" s="164" t="s">
        <v>353</v>
      </c>
      <c r="C45" s="164" t="s">
        <v>401</v>
      </c>
      <c r="D45" s="164" t="s">
        <v>405</v>
      </c>
      <c r="E45" s="164"/>
      <c r="F45" s="167" t="n">
        <f aca="false">F46</f>
        <v>1854</v>
      </c>
      <c r="G45" s="155"/>
      <c r="H45" s="155"/>
    </row>
    <row r="46" customFormat="false" ht="48" hidden="false" customHeight="false" outlineLevel="0" collapsed="false">
      <c r="A46" s="168" t="s">
        <v>406</v>
      </c>
      <c r="B46" s="164" t="s">
        <v>353</v>
      </c>
      <c r="C46" s="164" t="s">
        <v>401</v>
      </c>
      <c r="D46" s="164" t="s">
        <v>407</v>
      </c>
      <c r="E46" s="164"/>
      <c r="F46" s="167" t="n">
        <f aca="false">F47</f>
        <v>1854</v>
      </c>
      <c r="G46" s="155"/>
      <c r="H46" s="155"/>
    </row>
    <row r="47" customFormat="false" ht="24" hidden="false" customHeight="false" outlineLevel="0" collapsed="false">
      <c r="A47" s="169" t="s">
        <v>389</v>
      </c>
      <c r="B47" s="164" t="s">
        <v>353</v>
      </c>
      <c r="C47" s="164" t="s">
        <v>401</v>
      </c>
      <c r="D47" s="164" t="s">
        <v>407</v>
      </c>
      <c r="E47" s="164" t="s">
        <v>390</v>
      </c>
      <c r="F47" s="167" t="n">
        <f aca="false">'Прил№4расх вед.'!G48</f>
        <v>1854</v>
      </c>
      <c r="G47" s="155"/>
      <c r="H47" s="155"/>
    </row>
    <row r="48" customFormat="false" ht="24" hidden="false" customHeight="false" outlineLevel="0" collapsed="false">
      <c r="A48" s="170" t="s">
        <v>408</v>
      </c>
      <c r="B48" s="151" t="s">
        <v>353</v>
      </c>
      <c r="C48" s="151" t="s">
        <v>409</v>
      </c>
      <c r="D48" s="151"/>
      <c r="E48" s="151"/>
      <c r="F48" s="152" t="n">
        <f aca="false">F55+F49</f>
        <v>3935573</v>
      </c>
      <c r="G48" s="152" t="n">
        <f aca="false">G55+G49</f>
        <v>3360000</v>
      </c>
      <c r="H48" s="152" t="n">
        <f aca="false">H55+H49</f>
        <v>3360000</v>
      </c>
    </row>
    <row r="49" customFormat="false" ht="24" hidden="false" customHeight="false" outlineLevel="0" collapsed="false">
      <c r="A49" s="153" t="s">
        <v>410</v>
      </c>
      <c r="B49" s="154" t="s">
        <v>353</v>
      </c>
      <c r="C49" s="154" t="s">
        <v>409</v>
      </c>
      <c r="D49" s="154" t="s">
        <v>411</v>
      </c>
      <c r="E49" s="154"/>
      <c r="F49" s="155" t="n">
        <f aca="false">F50</f>
        <v>3400000</v>
      </c>
      <c r="G49" s="155" t="n">
        <f aca="false">G50</f>
        <v>3000000</v>
      </c>
      <c r="H49" s="155" t="n">
        <f aca="false">H50</f>
        <v>3000000</v>
      </c>
    </row>
    <row r="50" customFormat="false" ht="48" hidden="false" customHeight="false" outlineLevel="0" collapsed="false">
      <c r="A50" s="153" t="s">
        <v>412</v>
      </c>
      <c r="B50" s="154" t="s">
        <v>353</v>
      </c>
      <c r="C50" s="154" t="s">
        <v>409</v>
      </c>
      <c r="D50" s="154" t="s">
        <v>413</v>
      </c>
      <c r="E50" s="154"/>
      <c r="F50" s="155" t="n">
        <f aca="false">F51</f>
        <v>3400000</v>
      </c>
      <c r="G50" s="155" t="n">
        <f aca="false">G51</f>
        <v>3000000</v>
      </c>
      <c r="H50" s="155" t="n">
        <f aca="false">H51</f>
        <v>3000000</v>
      </c>
    </row>
    <row r="51" customFormat="false" ht="48" hidden="false" customHeight="false" outlineLevel="0" collapsed="false">
      <c r="A51" s="153" t="s">
        <v>414</v>
      </c>
      <c r="B51" s="154" t="s">
        <v>353</v>
      </c>
      <c r="C51" s="154" t="s">
        <v>409</v>
      </c>
      <c r="D51" s="154" t="s">
        <v>415</v>
      </c>
      <c r="E51" s="154"/>
      <c r="F51" s="155" t="n">
        <f aca="false">F52</f>
        <v>3400000</v>
      </c>
      <c r="G51" s="155" t="n">
        <f aca="false">G52</f>
        <v>3000000</v>
      </c>
      <c r="H51" s="155" t="n">
        <f aca="false">H52</f>
        <v>3000000</v>
      </c>
    </row>
    <row r="52" customFormat="false" ht="24" hidden="false" customHeight="false" outlineLevel="0" collapsed="false">
      <c r="A52" s="156" t="s">
        <v>360</v>
      </c>
      <c r="B52" s="154" t="s">
        <v>353</v>
      </c>
      <c r="C52" s="154" t="s">
        <v>409</v>
      </c>
      <c r="D52" s="154" t="s">
        <v>416</v>
      </c>
      <c r="E52" s="154"/>
      <c r="F52" s="155" t="n">
        <f aca="false">SUM(F53:F54)</f>
        <v>3400000</v>
      </c>
      <c r="G52" s="155" t="n">
        <f aca="false">SUM(G53:G54)</f>
        <v>3000000</v>
      </c>
      <c r="H52" s="155" t="n">
        <f aca="false">SUM(H53:H54)</f>
        <v>3000000</v>
      </c>
    </row>
    <row r="53" customFormat="false" ht="48" hidden="false" customHeight="false" outlineLevel="0" collapsed="false">
      <c r="A53" s="99" t="s">
        <v>362</v>
      </c>
      <c r="B53" s="154" t="s">
        <v>353</v>
      </c>
      <c r="C53" s="154" t="s">
        <v>409</v>
      </c>
      <c r="D53" s="154" t="s">
        <v>416</v>
      </c>
      <c r="E53" s="154" t="s">
        <v>363</v>
      </c>
      <c r="F53" s="155" t="n">
        <f aca="false">'Прил№4расх вед.'!G54</f>
        <v>3400000</v>
      </c>
      <c r="G53" s="155" t="n">
        <f aca="false">'Прил№4расх вед.'!H54</f>
        <v>3000000</v>
      </c>
      <c r="H53" s="155" t="n">
        <f aca="false">'Прил№4расх вед.'!I54</f>
        <v>3000000</v>
      </c>
    </row>
    <row r="54" customFormat="false" ht="24" hidden="false" customHeight="false" outlineLevel="0" collapsed="false">
      <c r="A54" s="99" t="s">
        <v>389</v>
      </c>
      <c r="B54" s="154" t="s">
        <v>353</v>
      </c>
      <c r="C54" s="154" t="s">
        <v>409</v>
      </c>
      <c r="D54" s="154" t="s">
        <v>416</v>
      </c>
      <c r="E54" s="154" t="s">
        <v>390</v>
      </c>
      <c r="F54" s="155" t="n">
        <f aca="false">'Прил№4расх вед.'!G55</f>
        <v>0</v>
      </c>
      <c r="G54" s="155" t="n">
        <f aca="false">'Прил№4расх вед.'!H55</f>
        <v>0</v>
      </c>
      <c r="H54" s="155" t="n">
        <f aca="false">'Прил№4расх вед.'!I55</f>
        <v>0</v>
      </c>
    </row>
    <row r="55" customFormat="false" ht="24" hidden="false" customHeight="false" outlineLevel="0" collapsed="false">
      <c r="A55" s="156" t="s">
        <v>417</v>
      </c>
      <c r="B55" s="154" t="s">
        <v>353</v>
      </c>
      <c r="C55" s="154" t="s">
        <v>409</v>
      </c>
      <c r="D55" s="154" t="s">
        <v>418</v>
      </c>
      <c r="E55" s="151"/>
      <c r="F55" s="155" t="n">
        <f aca="false">F56</f>
        <v>535573</v>
      </c>
      <c r="G55" s="155" t="n">
        <f aca="false">G56</f>
        <v>360000</v>
      </c>
      <c r="H55" s="155" t="n">
        <f aca="false">H56</f>
        <v>360000</v>
      </c>
    </row>
    <row r="56" customFormat="false" ht="12.75" hidden="false" customHeight="false" outlineLevel="0" collapsed="false">
      <c r="A56" s="156" t="s">
        <v>419</v>
      </c>
      <c r="B56" s="154" t="s">
        <v>353</v>
      </c>
      <c r="C56" s="154" t="s">
        <v>409</v>
      </c>
      <c r="D56" s="154" t="s">
        <v>420</v>
      </c>
      <c r="E56" s="151"/>
      <c r="F56" s="155" t="n">
        <f aca="false">F59+F57</f>
        <v>535573</v>
      </c>
      <c r="G56" s="155" t="n">
        <f aca="false">G59+G57</f>
        <v>360000</v>
      </c>
      <c r="H56" s="155" t="n">
        <f aca="false">H59+H57</f>
        <v>360000</v>
      </c>
    </row>
    <row r="57" customFormat="false" ht="24" hidden="false" customHeight="false" outlineLevel="0" collapsed="false">
      <c r="A57" s="99" t="s">
        <v>421</v>
      </c>
      <c r="B57" s="171" t="s">
        <v>353</v>
      </c>
      <c r="C57" s="171" t="s">
        <v>409</v>
      </c>
      <c r="D57" s="171" t="s">
        <v>422</v>
      </c>
      <c r="E57" s="171"/>
      <c r="F57" s="172" t="n">
        <f aca="false">F58</f>
        <v>135573</v>
      </c>
      <c r="G57" s="172" t="n">
        <f aca="false">G58</f>
        <v>0</v>
      </c>
      <c r="H57" s="172" t="n">
        <f aca="false">H58</f>
        <v>0</v>
      </c>
    </row>
    <row r="58" customFormat="false" ht="48" hidden="false" customHeight="false" outlineLevel="0" collapsed="false">
      <c r="A58" s="99" t="s">
        <v>362</v>
      </c>
      <c r="B58" s="171" t="s">
        <v>353</v>
      </c>
      <c r="C58" s="171" t="s">
        <v>409</v>
      </c>
      <c r="D58" s="171" t="s">
        <v>422</v>
      </c>
      <c r="E58" s="171" t="s">
        <v>363</v>
      </c>
      <c r="F58" s="172" t="n">
        <f aca="false">'Прил№4расх вед.'!G59</f>
        <v>135573</v>
      </c>
      <c r="G58" s="172" t="n">
        <f aca="false">'Прил№4расх вед.'!H59</f>
        <v>0</v>
      </c>
      <c r="H58" s="172" t="n">
        <f aca="false">'Прил№4расх вед.'!I59</f>
        <v>0</v>
      </c>
    </row>
    <row r="59" customFormat="false" ht="24" hidden="false" customHeight="false" outlineLevel="0" collapsed="false">
      <c r="A59" s="156" t="s">
        <v>360</v>
      </c>
      <c r="B59" s="154" t="s">
        <v>353</v>
      </c>
      <c r="C59" s="154" t="s">
        <v>409</v>
      </c>
      <c r="D59" s="154" t="s">
        <v>423</v>
      </c>
      <c r="E59" s="154"/>
      <c r="F59" s="155" t="n">
        <f aca="false">F60</f>
        <v>400000</v>
      </c>
      <c r="G59" s="155" t="n">
        <f aca="false">G60</f>
        <v>360000</v>
      </c>
      <c r="H59" s="155" t="n">
        <f aca="false">H60</f>
        <v>360000</v>
      </c>
    </row>
    <row r="60" customFormat="false" ht="48" hidden="false" customHeight="false" outlineLevel="0" collapsed="false">
      <c r="A60" s="99" t="s">
        <v>362</v>
      </c>
      <c r="B60" s="154" t="s">
        <v>353</v>
      </c>
      <c r="C60" s="154" t="s">
        <v>409</v>
      </c>
      <c r="D60" s="154" t="s">
        <v>423</v>
      </c>
      <c r="E60" s="154" t="s">
        <v>363</v>
      </c>
      <c r="F60" s="155" t="n">
        <f aca="false">'Прил№4расх вед.'!G61</f>
        <v>400000</v>
      </c>
      <c r="G60" s="155" t="n">
        <f aca="false">'Прил№4расх вед.'!H61</f>
        <v>360000</v>
      </c>
      <c r="H60" s="155" t="n">
        <f aca="false">'Прил№4расх вед.'!I61</f>
        <v>360000</v>
      </c>
    </row>
    <row r="61" customFormat="false" ht="12.75" hidden="false" customHeight="false" outlineLevel="0" collapsed="false">
      <c r="A61" s="148" t="s">
        <v>424</v>
      </c>
      <c r="B61" s="151" t="s">
        <v>353</v>
      </c>
      <c r="C61" s="151" t="s">
        <v>425</v>
      </c>
      <c r="D61" s="151"/>
      <c r="E61" s="151"/>
      <c r="F61" s="152" t="n">
        <f aca="false">F62</f>
        <v>50000</v>
      </c>
      <c r="G61" s="152" t="n">
        <f aca="false">G62</f>
        <v>50000</v>
      </c>
      <c r="H61" s="152" t="n">
        <f aca="false">H62</f>
        <v>50000</v>
      </c>
    </row>
    <row r="62" customFormat="false" ht="12.75" hidden="false" customHeight="false" outlineLevel="0" collapsed="false">
      <c r="A62" s="173" t="s">
        <v>426</v>
      </c>
      <c r="B62" s="154" t="s">
        <v>353</v>
      </c>
      <c r="C62" s="154" t="s">
        <v>425</v>
      </c>
      <c r="D62" s="154" t="s">
        <v>427</v>
      </c>
      <c r="E62" s="154"/>
      <c r="F62" s="155" t="n">
        <f aca="false">F63</f>
        <v>50000</v>
      </c>
      <c r="G62" s="155" t="n">
        <f aca="false">G63</f>
        <v>50000</v>
      </c>
      <c r="H62" s="155" t="n">
        <f aca="false">H63</f>
        <v>50000</v>
      </c>
    </row>
    <row r="63" customFormat="false" ht="12.75" hidden="false" customHeight="false" outlineLevel="0" collapsed="false">
      <c r="A63" s="173" t="s">
        <v>424</v>
      </c>
      <c r="B63" s="154" t="s">
        <v>353</v>
      </c>
      <c r="C63" s="154" t="s">
        <v>425</v>
      </c>
      <c r="D63" s="154" t="s">
        <v>428</v>
      </c>
      <c r="E63" s="154"/>
      <c r="F63" s="155" t="n">
        <f aca="false">F64</f>
        <v>50000</v>
      </c>
      <c r="G63" s="155" t="n">
        <f aca="false">G64</f>
        <v>50000</v>
      </c>
      <c r="H63" s="155" t="n">
        <f aca="false">H64</f>
        <v>50000</v>
      </c>
    </row>
    <row r="64" customFormat="false" ht="12.75" hidden="false" customHeight="false" outlineLevel="0" collapsed="false">
      <c r="A64" s="174" t="s">
        <v>429</v>
      </c>
      <c r="B64" s="154" t="s">
        <v>353</v>
      </c>
      <c r="C64" s="154" t="s">
        <v>425</v>
      </c>
      <c r="D64" s="154" t="s">
        <v>430</v>
      </c>
      <c r="E64" s="154"/>
      <c r="F64" s="155" t="n">
        <f aca="false">F65</f>
        <v>50000</v>
      </c>
      <c r="G64" s="155" t="n">
        <f aca="false">G65</f>
        <v>50000</v>
      </c>
      <c r="H64" s="155" t="n">
        <f aca="false">H65</f>
        <v>50000</v>
      </c>
    </row>
    <row r="65" customFormat="false" ht="12.75" hidden="false" customHeight="false" outlineLevel="0" collapsed="false">
      <c r="A65" s="173" t="s">
        <v>391</v>
      </c>
      <c r="B65" s="154" t="s">
        <v>353</v>
      </c>
      <c r="C65" s="154" t="s">
        <v>425</v>
      </c>
      <c r="D65" s="154" t="s">
        <v>430</v>
      </c>
      <c r="E65" s="154" t="s">
        <v>392</v>
      </c>
      <c r="F65" s="155" t="n">
        <f aca="false">'Прил№4расх вед.'!G66</f>
        <v>50000</v>
      </c>
      <c r="G65" s="155" t="n">
        <f aca="false">'Прил№4расх вед.'!H66</f>
        <v>50000</v>
      </c>
      <c r="H65" s="155" t="n">
        <f aca="false">'Прил№4расх вед.'!I66</f>
        <v>50000</v>
      </c>
    </row>
    <row r="66" customFormat="false" ht="12.75" hidden="false" customHeight="false" outlineLevel="0" collapsed="false">
      <c r="A66" s="148" t="s">
        <v>431</v>
      </c>
      <c r="B66" s="151" t="s">
        <v>353</v>
      </c>
      <c r="C66" s="151" t="s">
        <v>432</v>
      </c>
      <c r="D66" s="151"/>
      <c r="E66" s="151"/>
      <c r="F66" s="152" t="n">
        <f aca="false">F67+F84+F99+F124+F109+F114+F76+F119+F94</f>
        <v>18455291</v>
      </c>
      <c r="G66" s="152" t="n">
        <f aca="false">G67+G84+G99+G124+G109+G114+G76+G119+G94</f>
        <v>15860293</v>
      </c>
      <c r="H66" s="152" t="n">
        <f aca="false">H67+H84+H99+H124+H109+H114+H76+H119+H94</f>
        <v>15860293</v>
      </c>
    </row>
    <row r="67" customFormat="false" ht="24" hidden="false" customHeight="false" outlineLevel="0" collapsed="false">
      <c r="A67" s="153" t="s">
        <v>433</v>
      </c>
      <c r="B67" s="154" t="s">
        <v>353</v>
      </c>
      <c r="C67" s="154" t="s">
        <v>432</v>
      </c>
      <c r="D67" s="154" t="s">
        <v>434</v>
      </c>
      <c r="E67" s="154"/>
      <c r="F67" s="155" t="n">
        <f aca="false">F68+F72</f>
        <v>1040100</v>
      </c>
      <c r="G67" s="155" t="n">
        <f aca="false">G68+G72</f>
        <v>1040100</v>
      </c>
      <c r="H67" s="155" t="n">
        <f aca="false">H68+H72</f>
        <v>1040100</v>
      </c>
    </row>
    <row r="68" customFormat="false" ht="36" hidden="false" customHeight="false" outlineLevel="0" collapsed="false">
      <c r="A68" s="153" t="s">
        <v>435</v>
      </c>
      <c r="B68" s="154" t="s">
        <v>353</v>
      </c>
      <c r="C68" s="154" t="s">
        <v>432</v>
      </c>
      <c r="D68" s="154" t="s">
        <v>436</v>
      </c>
      <c r="E68" s="154"/>
      <c r="F68" s="155" t="n">
        <f aca="false">F70</f>
        <v>36000</v>
      </c>
      <c r="G68" s="155" t="n">
        <f aca="false">G70</f>
        <v>36000</v>
      </c>
      <c r="H68" s="155" t="n">
        <f aca="false">H70</f>
        <v>36000</v>
      </c>
    </row>
    <row r="69" customFormat="false" ht="48" hidden="false" customHeight="false" outlineLevel="0" collapsed="false">
      <c r="A69" s="99" t="s">
        <v>437</v>
      </c>
      <c r="B69" s="154" t="s">
        <v>353</v>
      </c>
      <c r="C69" s="154" t="s">
        <v>432</v>
      </c>
      <c r="D69" s="175" t="s">
        <v>438</v>
      </c>
      <c r="E69" s="154"/>
      <c r="F69" s="155" t="n">
        <f aca="false">F70</f>
        <v>36000</v>
      </c>
      <c r="G69" s="155" t="n">
        <f aca="false">G70</f>
        <v>36000</v>
      </c>
      <c r="H69" s="155" t="n">
        <f aca="false">H70</f>
        <v>36000</v>
      </c>
    </row>
    <row r="70" customFormat="false" ht="36" hidden="false" customHeight="false" outlineLevel="0" collapsed="false">
      <c r="A70" s="153" t="s">
        <v>439</v>
      </c>
      <c r="B70" s="154" t="s">
        <v>353</v>
      </c>
      <c r="C70" s="154" t="s">
        <v>432</v>
      </c>
      <c r="D70" s="154" t="s">
        <v>440</v>
      </c>
      <c r="E70" s="154"/>
      <c r="F70" s="155" t="n">
        <f aca="false">F71</f>
        <v>36000</v>
      </c>
      <c r="G70" s="155" t="n">
        <f aca="false">G71</f>
        <v>36000</v>
      </c>
      <c r="H70" s="155" t="n">
        <f aca="false">H71</f>
        <v>36000</v>
      </c>
    </row>
    <row r="71" customFormat="false" ht="12.75" hidden="false" customHeight="false" outlineLevel="0" collapsed="false">
      <c r="A71" s="99" t="s">
        <v>441</v>
      </c>
      <c r="B71" s="154" t="s">
        <v>353</v>
      </c>
      <c r="C71" s="154" t="s">
        <v>432</v>
      </c>
      <c r="D71" s="154" t="s">
        <v>440</v>
      </c>
      <c r="E71" s="154" t="s">
        <v>442</v>
      </c>
      <c r="F71" s="155" t="n">
        <f aca="false">'Прил№4расх вед.'!G72</f>
        <v>36000</v>
      </c>
      <c r="G71" s="155" t="n">
        <f aca="false">'Прил№4расх вед.'!H72</f>
        <v>36000</v>
      </c>
      <c r="H71" s="155" t="n">
        <f aca="false">'Прил№4расх вед.'!I72</f>
        <v>36000</v>
      </c>
    </row>
    <row r="72" customFormat="false" ht="48" hidden="false" customHeight="false" outlineLevel="0" collapsed="false">
      <c r="A72" s="173" t="s">
        <v>443</v>
      </c>
      <c r="B72" s="154" t="s">
        <v>353</v>
      </c>
      <c r="C72" s="154" t="s">
        <v>432</v>
      </c>
      <c r="D72" s="154" t="s">
        <v>444</v>
      </c>
      <c r="E72" s="154"/>
      <c r="F72" s="155" t="n">
        <f aca="false">F73</f>
        <v>1004100</v>
      </c>
      <c r="G72" s="155" t="n">
        <f aca="false">G73</f>
        <v>1004100</v>
      </c>
      <c r="H72" s="155" t="n">
        <f aca="false">H73</f>
        <v>1004100</v>
      </c>
    </row>
    <row r="73" customFormat="false" ht="36" hidden="false" customHeight="false" outlineLevel="0" collapsed="false">
      <c r="A73" s="173" t="s">
        <v>445</v>
      </c>
      <c r="B73" s="154" t="s">
        <v>353</v>
      </c>
      <c r="C73" s="154" t="s">
        <v>432</v>
      </c>
      <c r="D73" s="154" t="s">
        <v>446</v>
      </c>
      <c r="E73" s="154"/>
      <c r="F73" s="155" t="n">
        <f aca="false">F74</f>
        <v>1004100</v>
      </c>
      <c r="G73" s="155" t="n">
        <f aca="false">G74</f>
        <v>1004100</v>
      </c>
      <c r="H73" s="155" t="n">
        <f aca="false">H74</f>
        <v>1004100</v>
      </c>
    </row>
    <row r="74" customFormat="false" ht="36" hidden="false" customHeight="false" outlineLevel="0" collapsed="false">
      <c r="A74" s="159" t="s">
        <v>447</v>
      </c>
      <c r="B74" s="154" t="s">
        <v>353</v>
      </c>
      <c r="C74" s="154" t="s">
        <v>432</v>
      </c>
      <c r="D74" s="154" t="s">
        <v>448</v>
      </c>
      <c r="E74" s="154"/>
      <c r="F74" s="155" t="n">
        <f aca="false">F75</f>
        <v>1004100</v>
      </c>
      <c r="G74" s="155" t="n">
        <f aca="false">G75</f>
        <v>1004100</v>
      </c>
      <c r="H74" s="155" t="n">
        <f aca="false">H75</f>
        <v>1004100</v>
      </c>
    </row>
    <row r="75" customFormat="false" ht="48" hidden="false" customHeight="false" outlineLevel="0" collapsed="false">
      <c r="A75" s="99" t="s">
        <v>362</v>
      </c>
      <c r="B75" s="154" t="s">
        <v>353</v>
      </c>
      <c r="C75" s="154" t="s">
        <v>432</v>
      </c>
      <c r="D75" s="154" t="s">
        <v>448</v>
      </c>
      <c r="E75" s="154" t="s">
        <v>363</v>
      </c>
      <c r="F75" s="155" t="n">
        <f aca="false">'Прил№4расх вед.'!G76</f>
        <v>1004100</v>
      </c>
      <c r="G75" s="155" t="n">
        <f aca="false">'Прил№4расх вед.'!H76</f>
        <v>1004100</v>
      </c>
      <c r="H75" s="155" t="n">
        <f aca="false">'Прил№4расх вед.'!I76</f>
        <v>1004100</v>
      </c>
    </row>
    <row r="76" customFormat="false" ht="24" hidden="false" customHeight="false" outlineLevel="0" collapsed="false">
      <c r="A76" s="153" t="s">
        <v>449</v>
      </c>
      <c r="B76" s="154" t="s">
        <v>353</v>
      </c>
      <c r="C76" s="154" t="s">
        <v>432</v>
      </c>
      <c r="D76" s="154" t="s">
        <v>450</v>
      </c>
      <c r="E76" s="154"/>
      <c r="F76" s="155" t="n">
        <f aca="false">F77</f>
        <v>1252000</v>
      </c>
      <c r="G76" s="155" t="n">
        <f aca="false">G77</f>
        <v>1150000</v>
      </c>
      <c r="H76" s="155" t="n">
        <f aca="false">H77</f>
        <v>1150000</v>
      </c>
    </row>
    <row r="77" customFormat="false" ht="36" hidden="false" customHeight="false" outlineLevel="0" collapsed="false">
      <c r="A77" s="176" t="s">
        <v>451</v>
      </c>
      <c r="B77" s="154" t="s">
        <v>353</v>
      </c>
      <c r="C77" s="154" t="s">
        <v>432</v>
      </c>
      <c r="D77" s="154" t="s">
        <v>452</v>
      </c>
      <c r="E77" s="154"/>
      <c r="F77" s="155" t="n">
        <f aca="false">F78+F81</f>
        <v>1252000</v>
      </c>
      <c r="G77" s="155" t="n">
        <f aca="false">G78+G81</f>
        <v>1150000</v>
      </c>
      <c r="H77" s="155" t="n">
        <f aca="false">H78+H81</f>
        <v>1150000</v>
      </c>
    </row>
    <row r="78" customFormat="false" ht="36" hidden="false" customHeight="false" outlineLevel="0" collapsed="false">
      <c r="A78" s="153" t="s">
        <v>453</v>
      </c>
      <c r="B78" s="154" t="s">
        <v>353</v>
      </c>
      <c r="C78" s="154" t="s">
        <v>432</v>
      </c>
      <c r="D78" s="154" t="s">
        <v>454</v>
      </c>
      <c r="E78" s="154"/>
      <c r="F78" s="155" t="n">
        <f aca="false">F79</f>
        <v>150000</v>
      </c>
      <c r="G78" s="155" t="n">
        <f aca="false">G79</f>
        <v>100000</v>
      </c>
      <c r="H78" s="155" t="n">
        <f aca="false">H79</f>
        <v>100000</v>
      </c>
    </row>
    <row r="79" customFormat="false" ht="12.75" hidden="false" customHeight="false" outlineLevel="0" collapsed="false">
      <c r="A79" s="156" t="s">
        <v>455</v>
      </c>
      <c r="B79" s="154" t="s">
        <v>353</v>
      </c>
      <c r="C79" s="154" t="s">
        <v>432</v>
      </c>
      <c r="D79" s="154" t="s">
        <v>456</v>
      </c>
      <c r="E79" s="154"/>
      <c r="F79" s="155" t="n">
        <f aca="false">F80</f>
        <v>150000</v>
      </c>
      <c r="G79" s="155" t="n">
        <f aca="false">G80</f>
        <v>100000</v>
      </c>
      <c r="H79" s="155" t="n">
        <f aca="false">H80</f>
        <v>100000</v>
      </c>
    </row>
    <row r="80" customFormat="false" ht="24" hidden="false" customHeight="false" outlineLevel="0" collapsed="false">
      <c r="A80" s="177" t="s">
        <v>389</v>
      </c>
      <c r="B80" s="154" t="s">
        <v>353</v>
      </c>
      <c r="C80" s="154" t="s">
        <v>432</v>
      </c>
      <c r="D80" s="154" t="s">
        <v>456</v>
      </c>
      <c r="E80" s="154" t="s">
        <v>390</v>
      </c>
      <c r="F80" s="155" t="n">
        <f aca="false">'Прил№4расх вед.'!G81</f>
        <v>150000</v>
      </c>
      <c r="G80" s="155" t="n">
        <f aca="false">'Прил№4расх вед.'!H81</f>
        <v>100000</v>
      </c>
      <c r="H80" s="155" t="n">
        <f aca="false">'Прил№4расх вед.'!I81</f>
        <v>100000</v>
      </c>
    </row>
    <row r="81" customFormat="false" ht="36" hidden="false" customHeight="false" outlineLevel="0" collapsed="false">
      <c r="A81" s="177" t="s">
        <v>457</v>
      </c>
      <c r="B81" s="154" t="s">
        <v>353</v>
      </c>
      <c r="C81" s="154" t="s">
        <v>432</v>
      </c>
      <c r="D81" s="154" t="s">
        <v>458</v>
      </c>
      <c r="E81" s="154"/>
      <c r="F81" s="155" t="n">
        <f aca="false">F82</f>
        <v>1102000</v>
      </c>
      <c r="G81" s="155" t="n">
        <f aca="false">G82</f>
        <v>1050000</v>
      </c>
      <c r="H81" s="155" t="n">
        <f aca="false">H82</f>
        <v>1050000</v>
      </c>
    </row>
    <row r="82" customFormat="false" ht="12.75" hidden="false" customHeight="false" outlineLevel="0" collapsed="false">
      <c r="A82" s="156" t="s">
        <v>455</v>
      </c>
      <c r="B82" s="154" t="s">
        <v>353</v>
      </c>
      <c r="C82" s="154" t="s">
        <v>432</v>
      </c>
      <c r="D82" s="154" t="s">
        <v>459</v>
      </c>
      <c r="E82" s="154"/>
      <c r="F82" s="155" t="n">
        <f aca="false">F83</f>
        <v>1102000</v>
      </c>
      <c r="G82" s="155" t="n">
        <f aca="false">G83</f>
        <v>1050000</v>
      </c>
      <c r="H82" s="155" t="n">
        <f aca="false">H83</f>
        <v>1050000</v>
      </c>
    </row>
    <row r="83" customFormat="false" ht="24" hidden="false" customHeight="false" outlineLevel="0" collapsed="false">
      <c r="A83" s="177" t="s">
        <v>389</v>
      </c>
      <c r="B83" s="154" t="s">
        <v>353</v>
      </c>
      <c r="C83" s="154" t="s">
        <v>432</v>
      </c>
      <c r="D83" s="154" t="s">
        <v>459</v>
      </c>
      <c r="E83" s="154" t="s">
        <v>390</v>
      </c>
      <c r="F83" s="155" t="n">
        <f aca="false">'Прил№4расх вед.'!G84</f>
        <v>1102000</v>
      </c>
      <c r="G83" s="155" t="n">
        <f aca="false">'Прил№4расх вед.'!H84</f>
        <v>1050000</v>
      </c>
      <c r="H83" s="155" t="n">
        <f aca="false">'Прил№4расх вед.'!I84</f>
        <v>1050000</v>
      </c>
    </row>
    <row r="84" customFormat="false" ht="24" hidden="false" customHeight="false" outlineLevel="0" collapsed="false">
      <c r="A84" s="153" t="s">
        <v>460</v>
      </c>
      <c r="B84" s="154" t="s">
        <v>353</v>
      </c>
      <c r="C84" s="154" t="s">
        <v>432</v>
      </c>
      <c r="D84" s="175" t="s">
        <v>461</v>
      </c>
      <c r="E84" s="154"/>
      <c r="F84" s="155" t="n">
        <f aca="false">F85+F89</f>
        <v>618825</v>
      </c>
      <c r="G84" s="155" t="n">
        <f aca="false">G85+G89</f>
        <v>563825</v>
      </c>
      <c r="H84" s="155" t="n">
        <f aca="false">H85+H89</f>
        <v>563825</v>
      </c>
    </row>
    <row r="85" customFormat="false" ht="36" hidden="false" customHeight="false" outlineLevel="0" collapsed="false">
      <c r="A85" s="177" t="s">
        <v>462</v>
      </c>
      <c r="B85" s="154" t="s">
        <v>353</v>
      </c>
      <c r="C85" s="154" t="s">
        <v>432</v>
      </c>
      <c r="D85" s="175" t="s">
        <v>463</v>
      </c>
      <c r="E85" s="154"/>
      <c r="F85" s="155" t="n">
        <f aca="false">F87</f>
        <v>415000</v>
      </c>
      <c r="G85" s="155" t="n">
        <f aca="false">G87</f>
        <v>360000</v>
      </c>
      <c r="H85" s="155" t="n">
        <f aca="false">H87</f>
        <v>360000</v>
      </c>
    </row>
    <row r="86" customFormat="false" ht="24" hidden="false" customHeight="false" outlineLevel="0" collapsed="false">
      <c r="A86" s="177" t="s">
        <v>464</v>
      </c>
      <c r="B86" s="154" t="s">
        <v>353</v>
      </c>
      <c r="C86" s="154" t="s">
        <v>432</v>
      </c>
      <c r="D86" s="175" t="s">
        <v>465</v>
      </c>
      <c r="E86" s="154"/>
      <c r="F86" s="155" t="n">
        <f aca="false">F87</f>
        <v>415000</v>
      </c>
      <c r="G86" s="155" t="n">
        <f aca="false">G87</f>
        <v>360000</v>
      </c>
      <c r="H86" s="155" t="n">
        <f aca="false">H87</f>
        <v>360000</v>
      </c>
    </row>
    <row r="87" customFormat="false" ht="24" hidden="false" customHeight="false" outlineLevel="0" collapsed="false">
      <c r="A87" s="177" t="s">
        <v>360</v>
      </c>
      <c r="B87" s="154" t="s">
        <v>353</v>
      </c>
      <c r="C87" s="154" t="s">
        <v>432</v>
      </c>
      <c r="D87" s="175" t="s">
        <v>466</v>
      </c>
      <c r="E87" s="154"/>
      <c r="F87" s="155" t="n">
        <f aca="false">SUM(F88:F88)</f>
        <v>415000</v>
      </c>
      <c r="G87" s="155" t="n">
        <f aca="false">SUM(G88:G88)</f>
        <v>360000</v>
      </c>
      <c r="H87" s="155" t="n">
        <f aca="false">SUM(H88:H88)</f>
        <v>360000</v>
      </c>
    </row>
    <row r="88" customFormat="false" ht="48" hidden="false" customHeight="false" outlineLevel="0" collapsed="false">
      <c r="A88" s="99" t="s">
        <v>362</v>
      </c>
      <c r="B88" s="154" t="s">
        <v>353</v>
      </c>
      <c r="C88" s="154" t="s">
        <v>432</v>
      </c>
      <c r="D88" s="175" t="s">
        <v>466</v>
      </c>
      <c r="E88" s="154" t="s">
        <v>363</v>
      </c>
      <c r="F88" s="155" t="n">
        <f aca="false">'Прил№4расх вед.'!G89</f>
        <v>415000</v>
      </c>
      <c r="G88" s="155" t="n">
        <f aca="false">'Прил№4расх вед.'!H89</f>
        <v>360000</v>
      </c>
      <c r="H88" s="155" t="n">
        <f aca="false">'Прил№4расх вед.'!I89</f>
        <v>360000</v>
      </c>
    </row>
    <row r="89" customFormat="false" ht="48" hidden="false" customHeight="false" outlineLevel="0" collapsed="false">
      <c r="A89" s="153" t="s">
        <v>467</v>
      </c>
      <c r="B89" s="154" t="s">
        <v>353</v>
      </c>
      <c r="C89" s="154" t="s">
        <v>432</v>
      </c>
      <c r="D89" s="175" t="s">
        <v>468</v>
      </c>
      <c r="E89" s="154"/>
      <c r="F89" s="155" t="n">
        <f aca="false">F90</f>
        <v>203825</v>
      </c>
      <c r="G89" s="155" t="n">
        <f aca="false">G90</f>
        <v>203825</v>
      </c>
      <c r="H89" s="155" t="n">
        <f aca="false">H90</f>
        <v>203825</v>
      </c>
    </row>
    <row r="90" customFormat="false" ht="24" hidden="false" customHeight="false" outlineLevel="0" collapsed="false">
      <c r="A90" s="153" t="s">
        <v>469</v>
      </c>
      <c r="B90" s="154" t="s">
        <v>353</v>
      </c>
      <c r="C90" s="154" t="s">
        <v>432</v>
      </c>
      <c r="D90" s="175" t="s">
        <v>470</v>
      </c>
      <c r="E90" s="154"/>
      <c r="F90" s="155" t="n">
        <f aca="false">F91</f>
        <v>203825</v>
      </c>
      <c r="G90" s="155" t="n">
        <f aca="false">G91</f>
        <v>203825</v>
      </c>
      <c r="H90" s="155" t="n">
        <f aca="false">H91</f>
        <v>203825</v>
      </c>
    </row>
    <row r="91" customFormat="false" ht="24" hidden="false" customHeight="false" outlineLevel="0" collapsed="false">
      <c r="A91" s="173" t="s">
        <v>471</v>
      </c>
      <c r="B91" s="154" t="s">
        <v>353</v>
      </c>
      <c r="C91" s="154" t="s">
        <v>432</v>
      </c>
      <c r="D91" s="175" t="s">
        <v>472</v>
      </c>
      <c r="E91" s="154"/>
      <c r="F91" s="155" t="n">
        <f aca="false">SUM(F92:F93)</f>
        <v>203825</v>
      </c>
      <c r="G91" s="155" t="n">
        <f aca="false">SUM(G92:G93)</f>
        <v>203825</v>
      </c>
      <c r="H91" s="155" t="n">
        <f aca="false">SUM(H92:H93)</f>
        <v>203825</v>
      </c>
    </row>
    <row r="92" customFormat="false" ht="48" hidden="false" customHeight="false" outlineLevel="0" collapsed="false">
      <c r="A92" s="99" t="s">
        <v>362</v>
      </c>
      <c r="B92" s="154" t="s">
        <v>353</v>
      </c>
      <c r="C92" s="154" t="s">
        <v>432</v>
      </c>
      <c r="D92" s="175" t="s">
        <v>472</v>
      </c>
      <c r="E92" s="154" t="s">
        <v>363</v>
      </c>
      <c r="F92" s="155" t="n">
        <f aca="false">'Прил№4расх вед.'!G93</f>
        <v>203825</v>
      </c>
      <c r="G92" s="155" t="n">
        <f aca="false">'Прил№4расх вед.'!H93</f>
        <v>203825</v>
      </c>
      <c r="H92" s="155" t="n">
        <f aca="false">'Прил№4расх вед.'!I93</f>
        <v>203825</v>
      </c>
    </row>
    <row r="93" customFormat="false" ht="24" hidden="false" customHeight="false" outlineLevel="0" collapsed="false">
      <c r="A93" s="99" t="s">
        <v>389</v>
      </c>
      <c r="B93" s="154" t="s">
        <v>353</v>
      </c>
      <c r="C93" s="154" t="s">
        <v>432</v>
      </c>
      <c r="D93" s="175" t="s">
        <v>472</v>
      </c>
      <c r="E93" s="154" t="s">
        <v>390</v>
      </c>
      <c r="F93" s="155" t="n">
        <f aca="false">'Прил№4расх вед.'!G94</f>
        <v>0</v>
      </c>
      <c r="G93" s="155" t="n">
        <f aca="false">'Прил№4расх вед.'!H94</f>
        <v>0</v>
      </c>
      <c r="H93" s="155" t="n">
        <f aca="false">'Прил№4расх вед.'!I94</f>
        <v>0</v>
      </c>
    </row>
    <row r="94" customFormat="false" ht="24" hidden="false" customHeight="false" outlineLevel="0" collapsed="false">
      <c r="A94" s="178" t="s">
        <v>373</v>
      </c>
      <c r="B94" s="164" t="s">
        <v>353</v>
      </c>
      <c r="C94" s="164" t="s">
        <v>432</v>
      </c>
      <c r="D94" s="179" t="s">
        <v>374</v>
      </c>
      <c r="E94" s="164"/>
      <c r="F94" s="155" t="n">
        <f aca="false">F95</f>
        <v>0</v>
      </c>
      <c r="G94" s="155" t="n">
        <f aca="false">G95</f>
        <v>0</v>
      </c>
      <c r="H94" s="155" t="n">
        <f aca="false">H95</f>
        <v>0</v>
      </c>
    </row>
    <row r="95" customFormat="false" ht="60" hidden="false" customHeight="false" outlineLevel="0" collapsed="false">
      <c r="A95" s="169" t="s">
        <v>473</v>
      </c>
      <c r="B95" s="164" t="s">
        <v>353</v>
      </c>
      <c r="C95" s="164" t="s">
        <v>432</v>
      </c>
      <c r="D95" s="179" t="s">
        <v>474</v>
      </c>
      <c r="E95" s="164"/>
      <c r="F95" s="155" t="n">
        <f aca="false">F96</f>
        <v>0</v>
      </c>
      <c r="G95" s="155" t="n">
        <f aca="false">G96</f>
        <v>0</v>
      </c>
      <c r="H95" s="155" t="n">
        <f aca="false">H96</f>
        <v>0</v>
      </c>
    </row>
    <row r="96" customFormat="false" ht="36" hidden="false" customHeight="false" outlineLevel="0" collapsed="false">
      <c r="A96" s="169" t="s">
        <v>475</v>
      </c>
      <c r="B96" s="164" t="s">
        <v>353</v>
      </c>
      <c r="C96" s="164" t="s">
        <v>432</v>
      </c>
      <c r="D96" s="179" t="s">
        <v>476</v>
      </c>
      <c r="E96" s="164"/>
      <c r="F96" s="155" t="n">
        <f aca="false">F97</f>
        <v>0</v>
      </c>
      <c r="G96" s="155" t="n">
        <f aca="false">G97</f>
        <v>0</v>
      </c>
      <c r="H96" s="155" t="n">
        <f aca="false">H97</f>
        <v>0</v>
      </c>
    </row>
    <row r="97" customFormat="false" ht="24" hidden="false" customHeight="false" outlineLevel="0" collapsed="false">
      <c r="A97" s="180" t="s">
        <v>477</v>
      </c>
      <c r="B97" s="164" t="s">
        <v>353</v>
      </c>
      <c r="C97" s="164" t="s">
        <v>432</v>
      </c>
      <c r="D97" s="179" t="s">
        <v>478</v>
      </c>
      <c r="E97" s="164"/>
      <c r="F97" s="155" t="n">
        <f aca="false">F98</f>
        <v>0</v>
      </c>
      <c r="G97" s="155" t="n">
        <f aca="false">G98</f>
        <v>0</v>
      </c>
      <c r="H97" s="155" t="n">
        <f aca="false">H98</f>
        <v>0</v>
      </c>
    </row>
    <row r="98" customFormat="false" ht="24" hidden="false" customHeight="false" outlineLevel="0" collapsed="false">
      <c r="A98" s="169" t="s">
        <v>389</v>
      </c>
      <c r="B98" s="164" t="s">
        <v>353</v>
      </c>
      <c r="C98" s="164" t="s">
        <v>432</v>
      </c>
      <c r="D98" s="179" t="s">
        <v>478</v>
      </c>
      <c r="E98" s="164" t="s">
        <v>390</v>
      </c>
      <c r="F98" s="155" t="n">
        <f aca="false">'Прил№4расх вед.'!G99</f>
        <v>0</v>
      </c>
      <c r="G98" s="155" t="n">
        <f aca="false">'Прил№4расх вед.'!H99</f>
        <v>0</v>
      </c>
      <c r="H98" s="155" t="n">
        <f aca="false">'Прил№4расх вед.'!I99</f>
        <v>0</v>
      </c>
    </row>
    <row r="99" customFormat="false" ht="36" hidden="false" customHeight="false" outlineLevel="0" collapsed="false">
      <c r="A99" s="159" t="s">
        <v>479</v>
      </c>
      <c r="B99" s="154" t="s">
        <v>353</v>
      </c>
      <c r="C99" s="154" t="s">
        <v>432</v>
      </c>
      <c r="D99" s="175" t="s">
        <v>480</v>
      </c>
      <c r="E99" s="154"/>
      <c r="F99" s="155" t="n">
        <f aca="false">F100+F105</f>
        <v>3243343</v>
      </c>
      <c r="G99" s="155" t="n">
        <f aca="false">G100+G105</f>
        <v>3292343</v>
      </c>
      <c r="H99" s="155" t="n">
        <f aca="false">H100+H105</f>
        <v>3292343</v>
      </c>
    </row>
    <row r="100" customFormat="false" ht="72" hidden="false" customHeight="false" outlineLevel="0" collapsed="false">
      <c r="A100" s="159" t="s">
        <v>481</v>
      </c>
      <c r="B100" s="154" t="s">
        <v>353</v>
      </c>
      <c r="C100" s="154" t="s">
        <v>432</v>
      </c>
      <c r="D100" s="175" t="s">
        <v>482</v>
      </c>
      <c r="E100" s="154"/>
      <c r="F100" s="155" t="n">
        <f aca="false">F102</f>
        <v>2743343</v>
      </c>
      <c r="G100" s="155" t="n">
        <f aca="false">G102</f>
        <v>2742343</v>
      </c>
      <c r="H100" s="155" t="n">
        <f aca="false">H102</f>
        <v>2742343</v>
      </c>
    </row>
    <row r="101" customFormat="false" ht="36" hidden="false" customHeight="false" outlineLevel="0" collapsed="false">
      <c r="A101" s="159" t="s">
        <v>483</v>
      </c>
      <c r="B101" s="154" t="s">
        <v>353</v>
      </c>
      <c r="C101" s="154" t="s">
        <v>432</v>
      </c>
      <c r="D101" s="175" t="s">
        <v>484</v>
      </c>
      <c r="E101" s="154"/>
      <c r="F101" s="155" t="n">
        <f aca="false">F102</f>
        <v>2743343</v>
      </c>
      <c r="G101" s="155" t="n">
        <f aca="false">G102</f>
        <v>2742343</v>
      </c>
      <c r="H101" s="155" t="n">
        <f aca="false">H102</f>
        <v>2742343</v>
      </c>
    </row>
    <row r="102" customFormat="false" ht="24" hidden="false" customHeight="false" outlineLevel="0" collapsed="false">
      <c r="A102" s="159" t="s">
        <v>387</v>
      </c>
      <c r="B102" s="154" t="s">
        <v>353</v>
      </c>
      <c r="C102" s="154" t="s">
        <v>432</v>
      </c>
      <c r="D102" s="175" t="s">
        <v>485</v>
      </c>
      <c r="E102" s="154"/>
      <c r="F102" s="155" t="n">
        <f aca="false">SUM(F103:F104)</f>
        <v>2743343</v>
      </c>
      <c r="G102" s="155" t="n">
        <f aca="false">SUM(G103:G104)</f>
        <v>2742343</v>
      </c>
      <c r="H102" s="155" t="n">
        <f aca="false">SUM(H103:H104)</f>
        <v>2742343</v>
      </c>
    </row>
    <row r="103" customFormat="false" ht="48" hidden="false" customHeight="false" outlineLevel="0" collapsed="false">
      <c r="A103" s="99" t="s">
        <v>362</v>
      </c>
      <c r="B103" s="154" t="s">
        <v>353</v>
      </c>
      <c r="C103" s="154" t="s">
        <v>432</v>
      </c>
      <c r="D103" s="175" t="s">
        <v>485</v>
      </c>
      <c r="E103" s="154" t="s">
        <v>363</v>
      </c>
      <c r="F103" s="155" t="n">
        <f aca="false">'Прил№4расх вед.'!G104</f>
        <v>2743343</v>
      </c>
      <c r="G103" s="155" t="n">
        <f aca="false">'Прил№4расх вед.'!H104</f>
        <v>2742343</v>
      </c>
      <c r="H103" s="155" t="n">
        <f aca="false">'Прил№4расх вед.'!I104</f>
        <v>2742343</v>
      </c>
    </row>
    <row r="104" customFormat="false" ht="24" hidden="false" customHeight="false" outlineLevel="0" collapsed="false">
      <c r="A104" s="169" t="s">
        <v>389</v>
      </c>
      <c r="B104" s="154" t="s">
        <v>353</v>
      </c>
      <c r="C104" s="154" t="s">
        <v>432</v>
      </c>
      <c r="D104" s="175" t="s">
        <v>485</v>
      </c>
      <c r="E104" s="154" t="s">
        <v>390</v>
      </c>
      <c r="F104" s="155" t="n">
        <f aca="false">'Прил№4расх вед.'!G105</f>
        <v>0</v>
      </c>
      <c r="G104" s="155" t="n">
        <f aca="false">'Прил№4расх вед.'!H105</f>
        <v>0</v>
      </c>
      <c r="H104" s="155" t="n">
        <f aca="false">'Прил№4расх вед.'!I105</f>
        <v>0</v>
      </c>
    </row>
    <row r="105" customFormat="false" ht="48" hidden="false" customHeight="false" outlineLevel="0" collapsed="false">
      <c r="A105" s="178" t="s">
        <v>486</v>
      </c>
      <c r="B105" s="154" t="s">
        <v>353</v>
      </c>
      <c r="C105" s="154" t="s">
        <v>432</v>
      </c>
      <c r="D105" s="175" t="s">
        <v>487</v>
      </c>
      <c r="E105" s="154"/>
      <c r="F105" s="155" t="n">
        <f aca="false">F106</f>
        <v>500000</v>
      </c>
      <c r="G105" s="155" t="n">
        <f aca="false">G106</f>
        <v>550000</v>
      </c>
      <c r="H105" s="155" t="n">
        <f aca="false">H106</f>
        <v>550000</v>
      </c>
    </row>
    <row r="106" customFormat="false" ht="48" hidden="false" customHeight="false" outlineLevel="0" collapsed="false">
      <c r="A106" s="169" t="s">
        <v>488</v>
      </c>
      <c r="B106" s="154" t="s">
        <v>353</v>
      </c>
      <c r="C106" s="154" t="s">
        <v>432</v>
      </c>
      <c r="D106" s="175" t="s">
        <v>489</v>
      </c>
      <c r="E106" s="154"/>
      <c r="F106" s="155" t="n">
        <f aca="false">F107</f>
        <v>500000</v>
      </c>
      <c r="G106" s="155" t="n">
        <f aca="false">G107</f>
        <v>550000</v>
      </c>
      <c r="H106" s="155" t="n">
        <f aca="false">H107</f>
        <v>550000</v>
      </c>
    </row>
    <row r="107" customFormat="false" ht="24" hidden="false" customHeight="false" outlineLevel="0" collapsed="false">
      <c r="A107" s="169" t="s">
        <v>490</v>
      </c>
      <c r="B107" s="154" t="s">
        <v>353</v>
      </c>
      <c r="C107" s="154" t="s">
        <v>432</v>
      </c>
      <c r="D107" s="175" t="s">
        <v>491</v>
      </c>
      <c r="E107" s="154"/>
      <c r="F107" s="155" t="n">
        <f aca="false">F108</f>
        <v>500000</v>
      </c>
      <c r="G107" s="155" t="n">
        <f aca="false">G108</f>
        <v>550000</v>
      </c>
      <c r="H107" s="155" t="n">
        <f aca="false">H108</f>
        <v>550000</v>
      </c>
    </row>
    <row r="108" customFormat="false" ht="24" hidden="false" customHeight="false" outlineLevel="0" collapsed="false">
      <c r="A108" s="169" t="s">
        <v>389</v>
      </c>
      <c r="B108" s="154" t="s">
        <v>353</v>
      </c>
      <c r="C108" s="154" t="s">
        <v>432</v>
      </c>
      <c r="D108" s="175" t="s">
        <v>491</v>
      </c>
      <c r="E108" s="154" t="s">
        <v>390</v>
      </c>
      <c r="F108" s="155" t="n">
        <f aca="false">'Прил№4расх вед.'!G109</f>
        <v>500000</v>
      </c>
      <c r="G108" s="155" t="n">
        <f aca="false">'Прил№4расх вед.'!H109</f>
        <v>550000</v>
      </c>
      <c r="H108" s="155" t="n">
        <f aca="false">'Прил№4расх вед.'!I109</f>
        <v>550000</v>
      </c>
    </row>
    <row r="109" customFormat="false" ht="24" hidden="false" customHeight="false" outlineLevel="0" collapsed="false">
      <c r="A109" s="153" t="s">
        <v>492</v>
      </c>
      <c r="B109" s="154" t="s">
        <v>353</v>
      </c>
      <c r="C109" s="154" t="s">
        <v>432</v>
      </c>
      <c r="D109" s="154" t="s">
        <v>493</v>
      </c>
      <c r="E109" s="154"/>
      <c r="F109" s="155" t="n">
        <f aca="false">F110</f>
        <v>0</v>
      </c>
      <c r="G109" s="155" t="n">
        <f aca="false">G110</f>
        <v>0</v>
      </c>
      <c r="H109" s="155" t="n">
        <f aca="false">H110</f>
        <v>0</v>
      </c>
    </row>
    <row r="110" customFormat="false" ht="36" hidden="false" customHeight="false" outlineLevel="0" collapsed="false">
      <c r="A110" s="153" t="s">
        <v>494</v>
      </c>
      <c r="B110" s="154" t="s">
        <v>353</v>
      </c>
      <c r="C110" s="154" t="s">
        <v>432</v>
      </c>
      <c r="D110" s="154" t="s">
        <v>495</v>
      </c>
      <c r="E110" s="154"/>
      <c r="F110" s="155" t="n">
        <f aca="false">F111</f>
        <v>0</v>
      </c>
      <c r="G110" s="155" t="n">
        <f aca="false">G111</f>
        <v>0</v>
      </c>
      <c r="H110" s="155" t="n">
        <f aca="false">H111</f>
        <v>0</v>
      </c>
    </row>
    <row r="111" customFormat="false" ht="60" hidden="false" customHeight="false" outlineLevel="0" collapsed="false">
      <c r="A111" s="153" t="s">
        <v>496</v>
      </c>
      <c r="B111" s="154" t="s">
        <v>353</v>
      </c>
      <c r="C111" s="154" t="s">
        <v>432</v>
      </c>
      <c r="D111" s="154" t="s">
        <v>497</v>
      </c>
      <c r="E111" s="154"/>
      <c r="F111" s="155" t="n">
        <f aca="false">F112</f>
        <v>0</v>
      </c>
      <c r="G111" s="155" t="n">
        <f aca="false">G112</f>
        <v>0</v>
      </c>
      <c r="H111" s="155" t="n">
        <f aca="false">H112</f>
        <v>0</v>
      </c>
    </row>
    <row r="112" customFormat="false" ht="48" hidden="false" customHeight="false" outlineLevel="0" collapsed="false">
      <c r="A112" s="156" t="s">
        <v>498</v>
      </c>
      <c r="B112" s="154" t="s">
        <v>353</v>
      </c>
      <c r="C112" s="154" t="s">
        <v>432</v>
      </c>
      <c r="D112" s="154" t="s">
        <v>499</v>
      </c>
      <c r="E112" s="154"/>
      <c r="F112" s="155" t="n">
        <f aca="false">SUM(F113:F113)</f>
        <v>0</v>
      </c>
      <c r="G112" s="155" t="n">
        <f aca="false">SUM(G113:G113)</f>
        <v>0</v>
      </c>
      <c r="H112" s="155" t="n">
        <f aca="false">SUM(H113:H113)</f>
        <v>0</v>
      </c>
    </row>
    <row r="113" customFormat="false" ht="48" hidden="false" customHeight="false" outlineLevel="0" collapsed="false">
      <c r="A113" s="99" t="s">
        <v>362</v>
      </c>
      <c r="B113" s="154" t="s">
        <v>353</v>
      </c>
      <c r="C113" s="154" t="s">
        <v>432</v>
      </c>
      <c r="D113" s="154" t="s">
        <v>499</v>
      </c>
      <c r="E113" s="154" t="s">
        <v>363</v>
      </c>
      <c r="F113" s="155" t="n">
        <f aca="false">'Прил№4расх вед.'!G114</f>
        <v>0</v>
      </c>
      <c r="G113" s="155" t="n">
        <f aca="false">'Прил№4расх вед.'!H114</f>
        <v>0</v>
      </c>
      <c r="H113" s="155" t="n">
        <f aca="false">'Прил№4расх вед.'!I114</f>
        <v>0</v>
      </c>
    </row>
    <row r="114" customFormat="false" ht="36" hidden="false" customHeight="false" outlineLevel="0" collapsed="false">
      <c r="A114" s="173" t="s">
        <v>500</v>
      </c>
      <c r="B114" s="154" t="s">
        <v>353</v>
      </c>
      <c r="C114" s="154" t="s">
        <v>432</v>
      </c>
      <c r="D114" s="175" t="s">
        <v>501</v>
      </c>
      <c r="E114" s="154"/>
      <c r="F114" s="155" t="n">
        <f aca="false">F115</f>
        <v>150000</v>
      </c>
      <c r="G114" s="155" t="n">
        <f aca="false">G115</f>
        <v>150000</v>
      </c>
      <c r="H114" s="155" t="n">
        <f aca="false">H115</f>
        <v>150000</v>
      </c>
    </row>
    <row r="115" customFormat="false" ht="48" hidden="false" customHeight="false" outlineLevel="0" collapsed="false">
      <c r="A115" s="173" t="s">
        <v>502</v>
      </c>
      <c r="B115" s="154" t="s">
        <v>353</v>
      </c>
      <c r="C115" s="154" t="s">
        <v>432</v>
      </c>
      <c r="D115" s="175" t="s">
        <v>503</v>
      </c>
      <c r="E115" s="181"/>
      <c r="F115" s="182" t="n">
        <f aca="false">F117</f>
        <v>150000</v>
      </c>
      <c r="G115" s="182" t="n">
        <f aca="false">G117</f>
        <v>150000</v>
      </c>
      <c r="H115" s="182" t="n">
        <f aca="false">H117</f>
        <v>150000</v>
      </c>
    </row>
    <row r="116" customFormat="false" ht="48" hidden="false" customHeight="false" outlineLevel="0" collapsed="false">
      <c r="A116" s="173" t="s">
        <v>504</v>
      </c>
      <c r="B116" s="154" t="s">
        <v>353</v>
      </c>
      <c r="C116" s="154" t="s">
        <v>432</v>
      </c>
      <c r="D116" s="175" t="s">
        <v>505</v>
      </c>
      <c r="E116" s="181"/>
      <c r="F116" s="155" t="n">
        <f aca="false">F117</f>
        <v>150000</v>
      </c>
      <c r="G116" s="155" t="n">
        <f aca="false">G117</f>
        <v>150000</v>
      </c>
      <c r="H116" s="155" t="n">
        <f aca="false">H117</f>
        <v>150000</v>
      </c>
    </row>
    <row r="117" customFormat="false" ht="24" hidden="false" customHeight="false" outlineLevel="0" collapsed="false">
      <c r="A117" s="183" t="s">
        <v>506</v>
      </c>
      <c r="B117" s="154" t="s">
        <v>353</v>
      </c>
      <c r="C117" s="154" t="s">
        <v>432</v>
      </c>
      <c r="D117" s="175" t="s">
        <v>507</v>
      </c>
      <c r="E117" s="154"/>
      <c r="F117" s="155" t="n">
        <f aca="false">F118</f>
        <v>150000</v>
      </c>
      <c r="G117" s="155" t="n">
        <f aca="false">G118</f>
        <v>150000</v>
      </c>
      <c r="H117" s="155" t="n">
        <f aca="false">H118</f>
        <v>150000</v>
      </c>
    </row>
    <row r="118" customFormat="false" ht="24" hidden="false" customHeight="false" outlineLevel="0" collapsed="false">
      <c r="A118" s="99" t="s">
        <v>389</v>
      </c>
      <c r="B118" s="154" t="s">
        <v>353</v>
      </c>
      <c r="C118" s="154" t="s">
        <v>432</v>
      </c>
      <c r="D118" s="175" t="s">
        <v>507</v>
      </c>
      <c r="E118" s="154" t="s">
        <v>390</v>
      </c>
      <c r="F118" s="155" t="n">
        <f aca="false">'Прил№4расх вед.'!G119</f>
        <v>150000</v>
      </c>
      <c r="G118" s="155" t="n">
        <f aca="false">'Прил№4расх вед.'!H119</f>
        <v>150000</v>
      </c>
      <c r="H118" s="155" t="n">
        <f aca="false">'Прил№4расх вед.'!I119</f>
        <v>150000</v>
      </c>
    </row>
    <row r="119" customFormat="false" ht="60" hidden="false" customHeight="false" outlineLevel="0" collapsed="false">
      <c r="A119" s="99" t="s">
        <v>508</v>
      </c>
      <c r="B119" s="154" t="s">
        <v>353</v>
      </c>
      <c r="C119" s="154" t="s">
        <v>432</v>
      </c>
      <c r="D119" s="175" t="s">
        <v>509</v>
      </c>
      <c r="E119" s="154"/>
      <c r="F119" s="155" t="n">
        <f aca="false">F120</f>
        <v>10423084</v>
      </c>
      <c r="G119" s="155" t="n">
        <f aca="false">G120</f>
        <v>9316084</v>
      </c>
      <c r="H119" s="155" t="n">
        <f aca="false">H120</f>
        <v>9316084</v>
      </c>
    </row>
    <row r="120" customFormat="false" ht="48" hidden="false" customHeight="false" outlineLevel="0" collapsed="false">
      <c r="A120" s="99" t="s">
        <v>510</v>
      </c>
      <c r="B120" s="154" t="s">
        <v>353</v>
      </c>
      <c r="C120" s="154" t="s">
        <v>432</v>
      </c>
      <c r="D120" s="175" t="s">
        <v>511</v>
      </c>
      <c r="E120" s="154"/>
      <c r="F120" s="155" t="n">
        <f aca="false">F121</f>
        <v>10423084</v>
      </c>
      <c r="G120" s="155" t="n">
        <f aca="false">G121</f>
        <v>9316084</v>
      </c>
      <c r="H120" s="155" t="n">
        <f aca="false">H121</f>
        <v>9316084</v>
      </c>
    </row>
    <row r="121" customFormat="false" ht="24" hidden="false" customHeight="false" outlineLevel="0" collapsed="false">
      <c r="A121" s="99" t="s">
        <v>387</v>
      </c>
      <c r="B121" s="154" t="s">
        <v>353</v>
      </c>
      <c r="C121" s="154" t="s">
        <v>432</v>
      </c>
      <c r="D121" s="175" t="s">
        <v>512</v>
      </c>
      <c r="E121" s="154"/>
      <c r="F121" s="155" t="n">
        <f aca="false">SUM(F122:F123)</f>
        <v>10423084</v>
      </c>
      <c r="G121" s="155" t="n">
        <f aca="false">SUM(G122:G123)</f>
        <v>9316084</v>
      </c>
      <c r="H121" s="155" t="n">
        <f aca="false">SUM(H122:H123)</f>
        <v>9316084</v>
      </c>
    </row>
    <row r="122" customFormat="false" ht="48" hidden="false" customHeight="false" outlineLevel="0" collapsed="false">
      <c r="A122" s="99" t="s">
        <v>362</v>
      </c>
      <c r="B122" s="154" t="s">
        <v>353</v>
      </c>
      <c r="C122" s="154" t="s">
        <v>432</v>
      </c>
      <c r="D122" s="175" t="s">
        <v>512</v>
      </c>
      <c r="E122" s="154" t="s">
        <v>363</v>
      </c>
      <c r="F122" s="155" t="n">
        <f aca="false">'Прил№4расх вед.'!G123</f>
        <v>9607000</v>
      </c>
      <c r="G122" s="155" t="n">
        <f aca="false">'Прил№4расх вед.'!H123</f>
        <v>8500000</v>
      </c>
      <c r="H122" s="155" t="n">
        <f aca="false">'Прил№4расх вед.'!I123</f>
        <v>8500000</v>
      </c>
    </row>
    <row r="123" customFormat="false" ht="24" hidden="false" customHeight="false" outlineLevel="0" collapsed="false">
      <c r="A123" s="99" t="s">
        <v>389</v>
      </c>
      <c r="B123" s="154" t="s">
        <v>353</v>
      </c>
      <c r="C123" s="154" t="s">
        <v>432</v>
      </c>
      <c r="D123" s="175" t="s">
        <v>512</v>
      </c>
      <c r="E123" s="154" t="s">
        <v>390</v>
      </c>
      <c r="F123" s="155" t="n">
        <f aca="false">'Прил№4расх вед.'!G124</f>
        <v>816084</v>
      </c>
      <c r="G123" s="155" t="n">
        <f aca="false">'Прил№4расх вед.'!H124</f>
        <v>816084</v>
      </c>
      <c r="H123" s="155" t="n">
        <f aca="false">'Прил№4расх вед.'!I124</f>
        <v>816084</v>
      </c>
    </row>
    <row r="124" customFormat="false" ht="24" hidden="false" customHeight="false" outlineLevel="0" collapsed="false">
      <c r="A124" s="153" t="s">
        <v>513</v>
      </c>
      <c r="B124" s="154" t="s">
        <v>353</v>
      </c>
      <c r="C124" s="154" t="s">
        <v>432</v>
      </c>
      <c r="D124" s="154" t="s">
        <v>403</v>
      </c>
      <c r="E124" s="154"/>
      <c r="F124" s="155" t="n">
        <f aca="false">F125</f>
        <v>1727939</v>
      </c>
      <c r="G124" s="155" t="n">
        <f aca="false">G125</f>
        <v>347941</v>
      </c>
      <c r="H124" s="155" t="n">
        <f aca="false">H125</f>
        <v>347941</v>
      </c>
    </row>
    <row r="125" customFormat="false" ht="24" hidden="false" customHeight="false" outlineLevel="0" collapsed="false">
      <c r="A125" s="153" t="s">
        <v>404</v>
      </c>
      <c r="B125" s="154" t="s">
        <v>353</v>
      </c>
      <c r="C125" s="154" t="s">
        <v>432</v>
      </c>
      <c r="D125" s="154" t="s">
        <v>405</v>
      </c>
      <c r="E125" s="154"/>
      <c r="F125" s="155" t="n">
        <f aca="false">F128+F126+F132</f>
        <v>1727939</v>
      </c>
      <c r="G125" s="155" t="n">
        <f aca="false">G128+G126+G132</f>
        <v>347941</v>
      </c>
      <c r="H125" s="155" t="n">
        <f aca="false">H128+H126+H132</f>
        <v>347941</v>
      </c>
    </row>
    <row r="126" customFormat="false" ht="36" hidden="false" customHeight="false" outlineLevel="0" collapsed="false">
      <c r="A126" s="153" t="s">
        <v>514</v>
      </c>
      <c r="B126" s="154" t="s">
        <v>353</v>
      </c>
      <c r="C126" s="154" t="s">
        <v>432</v>
      </c>
      <c r="D126" s="154" t="s">
        <v>515</v>
      </c>
      <c r="E126" s="154"/>
      <c r="F126" s="155" t="n">
        <f aca="false">F127</f>
        <v>33470</v>
      </c>
      <c r="G126" s="155" t="n">
        <f aca="false">G127</f>
        <v>33470</v>
      </c>
      <c r="H126" s="155" t="n">
        <f aca="false">H127</f>
        <v>33470</v>
      </c>
    </row>
    <row r="127" customFormat="false" ht="48" hidden="false" customHeight="false" outlineLevel="0" collapsed="false">
      <c r="A127" s="99" t="s">
        <v>362</v>
      </c>
      <c r="B127" s="154" t="s">
        <v>353</v>
      </c>
      <c r="C127" s="154" t="s">
        <v>432</v>
      </c>
      <c r="D127" s="154" t="s">
        <v>515</v>
      </c>
      <c r="E127" s="154" t="s">
        <v>363</v>
      </c>
      <c r="F127" s="155" t="n">
        <f aca="false">'Прил№4расх вед.'!G128</f>
        <v>33470</v>
      </c>
      <c r="G127" s="155" t="n">
        <f aca="false">'Прил№4расх вед.'!H128</f>
        <v>33470</v>
      </c>
      <c r="H127" s="155" t="n">
        <f aca="false">'Прил№4расх вед.'!I128</f>
        <v>33470</v>
      </c>
    </row>
    <row r="128" customFormat="false" ht="24" hidden="false" customHeight="false" outlineLevel="0" collapsed="false">
      <c r="A128" s="153" t="s">
        <v>516</v>
      </c>
      <c r="B128" s="154" t="s">
        <v>353</v>
      </c>
      <c r="C128" s="154" t="s">
        <v>432</v>
      </c>
      <c r="D128" s="154" t="s">
        <v>517</v>
      </c>
      <c r="E128" s="154"/>
      <c r="F128" s="155" t="n">
        <f aca="false">SUM(F129:F131)</f>
        <v>1694469</v>
      </c>
      <c r="G128" s="155" t="n">
        <f aca="false">SUM(G129:G131)</f>
        <v>314471</v>
      </c>
      <c r="H128" s="155" t="n">
        <f aca="false">SUM(H129:H131)</f>
        <v>314471</v>
      </c>
    </row>
    <row r="129" customFormat="false" ht="24" hidden="false" customHeight="false" outlineLevel="0" collapsed="false">
      <c r="A129" s="99" t="s">
        <v>389</v>
      </c>
      <c r="B129" s="154" t="s">
        <v>353</v>
      </c>
      <c r="C129" s="154" t="s">
        <v>432</v>
      </c>
      <c r="D129" s="154" t="s">
        <v>517</v>
      </c>
      <c r="E129" s="154" t="s">
        <v>390</v>
      </c>
      <c r="F129" s="155" t="n">
        <f aca="false">'Прил№4расх вед.'!G130</f>
        <v>282469</v>
      </c>
      <c r="G129" s="155" t="n">
        <f aca="false">'Прил№4расх вед.'!H130</f>
        <v>287771</v>
      </c>
      <c r="H129" s="155" t="n">
        <f aca="false">'Прил№4расх вед.'!I130</f>
        <v>287771</v>
      </c>
    </row>
    <row r="130" customFormat="false" ht="12.75" hidden="false" customHeight="false" outlineLevel="0" collapsed="false">
      <c r="A130" s="99" t="s">
        <v>441</v>
      </c>
      <c r="B130" s="154" t="s">
        <v>353</v>
      </c>
      <c r="C130" s="154" t="s">
        <v>432</v>
      </c>
      <c r="D130" s="154" t="s">
        <v>517</v>
      </c>
      <c r="E130" s="154" t="s">
        <v>442</v>
      </c>
      <c r="F130" s="155" t="n">
        <f aca="false">'Прил№4расх вед.'!G131</f>
        <v>0</v>
      </c>
      <c r="G130" s="155" t="n">
        <f aca="false">'Прил№4расх вед.'!H131</f>
        <v>0</v>
      </c>
      <c r="H130" s="155" t="n">
        <f aca="false">'Прил№4расх вед.'!I131</f>
        <v>0</v>
      </c>
    </row>
    <row r="131" customFormat="false" ht="12.75" hidden="false" customHeight="false" outlineLevel="0" collapsed="false">
      <c r="A131" s="173" t="s">
        <v>391</v>
      </c>
      <c r="B131" s="154" t="s">
        <v>353</v>
      </c>
      <c r="C131" s="154" t="s">
        <v>432</v>
      </c>
      <c r="D131" s="154" t="s">
        <v>517</v>
      </c>
      <c r="E131" s="154" t="s">
        <v>392</v>
      </c>
      <c r="F131" s="155" t="n">
        <f aca="false">'Прил№4расх вед.'!G132</f>
        <v>1412000</v>
      </c>
      <c r="G131" s="155" t="n">
        <f aca="false">'Прил№4расх вед.'!H132</f>
        <v>26700</v>
      </c>
      <c r="H131" s="155" t="n">
        <f aca="false">'Прил№4расх вед.'!I132</f>
        <v>26700</v>
      </c>
    </row>
    <row r="132" customFormat="false" ht="12.75" hidden="false" customHeight="false" outlineLevel="0" collapsed="false">
      <c r="A132" s="173" t="s">
        <v>518</v>
      </c>
      <c r="B132" s="154" t="s">
        <v>353</v>
      </c>
      <c r="C132" s="154" t="s">
        <v>432</v>
      </c>
      <c r="D132" s="154" t="s">
        <v>519</v>
      </c>
      <c r="E132" s="154"/>
      <c r="F132" s="155" t="n">
        <f aca="false">F133</f>
        <v>0</v>
      </c>
      <c r="G132" s="155" t="n">
        <f aca="false">G133</f>
        <v>0</v>
      </c>
      <c r="H132" s="155" t="n">
        <f aca="false">H133</f>
        <v>0</v>
      </c>
    </row>
    <row r="133" customFormat="false" ht="12.75" hidden="false" customHeight="false" outlineLevel="0" collapsed="false">
      <c r="A133" s="99" t="s">
        <v>441</v>
      </c>
      <c r="B133" s="154" t="s">
        <v>353</v>
      </c>
      <c r="C133" s="154" t="s">
        <v>432</v>
      </c>
      <c r="D133" s="154" t="s">
        <v>519</v>
      </c>
      <c r="E133" s="154" t="s">
        <v>442</v>
      </c>
      <c r="F133" s="155" t="n">
        <f aca="false">'Прил№4расх вед.'!G134</f>
        <v>0</v>
      </c>
      <c r="G133" s="155" t="n">
        <f aca="false">'Прил№4расх вед.'!H134</f>
        <v>0</v>
      </c>
      <c r="H133" s="155" t="n">
        <f aca="false">'Прил№4расх вед.'!I134</f>
        <v>0</v>
      </c>
    </row>
    <row r="134" customFormat="false" ht="12.75" hidden="false" customHeight="false" outlineLevel="0" collapsed="false">
      <c r="A134" s="148" t="s">
        <v>520</v>
      </c>
      <c r="B134" s="151" t="s">
        <v>365</v>
      </c>
      <c r="C134" s="151"/>
      <c r="D134" s="184"/>
      <c r="E134" s="154"/>
      <c r="F134" s="152" t="n">
        <f aca="false">F135+F141</f>
        <v>90000</v>
      </c>
      <c r="G134" s="152" t="n">
        <f aca="false">G135+G141</f>
        <v>20000</v>
      </c>
      <c r="H134" s="152" t="n">
        <f aca="false">H135+H141</f>
        <v>20000</v>
      </c>
    </row>
    <row r="135" customFormat="false" ht="12.75" hidden="false" customHeight="false" outlineLevel="0" collapsed="false">
      <c r="A135" s="148" t="s">
        <v>521</v>
      </c>
      <c r="B135" s="151" t="s">
        <v>365</v>
      </c>
      <c r="C135" s="151" t="s">
        <v>522</v>
      </c>
      <c r="D135" s="184"/>
      <c r="E135" s="154"/>
      <c r="F135" s="152" t="n">
        <f aca="false">F136</f>
        <v>10000</v>
      </c>
      <c r="G135" s="152" t="n">
        <f aca="false">G136</f>
        <v>10000</v>
      </c>
      <c r="H135" s="152" t="n">
        <f aca="false">H136</f>
        <v>10000</v>
      </c>
    </row>
    <row r="136" customFormat="false" ht="36" hidden="false" customHeight="false" outlineLevel="0" collapsed="false">
      <c r="A136" s="159" t="s">
        <v>479</v>
      </c>
      <c r="B136" s="175" t="s">
        <v>365</v>
      </c>
      <c r="C136" s="175" t="s">
        <v>522</v>
      </c>
      <c r="D136" s="175" t="s">
        <v>480</v>
      </c>
      <c r="E136" s="154"/>
      <c r="F136" s="155" t="n">
        <f aca="false">F137</f>
        <v>10000</v>
      </c>
      <c r="G136" s="155" t="n">
        <f aca="false">G137</f>
        <v>10000</v>
      </c>
      <c r="H136" s="155" t="n">
        <f aca="false">H137</f>
        <v>10000</v>
      </c>
    </row>
    <row r="137" customFormat="false" ht="72" hidden="false" customHeight="false" outlineLevel="0" collapsed="false">
      <c r="A137" s="159" t="s">
        <v>523</v>
      </c>
      <c r="B137" s="175" t="s">
        <v>365</v>
      </c>
      <c r="C137" s="175" t="s">
        <v>522</v>
      </c>
      <c r="D137" s="175" t="s">
        <v>524</v>
      </c>
      <c r="E137" s="151"/>
      <c r="F137" s="155" t="n">
        <f aca="false">F139</f>
        <v>10000</v>
      </c>
      <c r="G137" s="155" t="n">
        <f aca="false">G139</f>
        <v>10000</v>
      </c>
      <c r="H137" s="155" t="n">
        <f aca="false">H139</f>
        <v>10000</v>
      </c>
    </row>
    <row r="138" customFormat="false" ht="36" hidden="false" customHeight="false" outlineLevel="0" collapsed="false">
      <c r="A138" s="159" t="s">
        <v>483</v>
      </c>
      <c r="B138" s="175" t="s">
        <v>365</v>
      </c>
      <c r="C138" s="175" t="s">
        <v>522</v>
      </c>
      <c r="D138" s="175" t="s">
        <v>525</v>
      </c>
      <c r="E138" s="151"/>
      <c r="F138" s="155" t="n">
        <f aca="false">F139</f>
        <v>10000</v>
      </c>
      <c r="G138" s="155" t="n">
        <f aca="false">G139</f>
        <v>10000</v>
      </c>
      <c r="H138" s="155" t="n">
        <f aca="false">H139</f>
        <v>10000</v>
      </c>
    </row>
    <row r="139" customFormat="false" ht="36" hidden="false" customHeight="false" outlineLevel="0" collapsed="false">
      <c r="A139" s="159" t="s">
        <v>526</v>
      </c>
      <c r="B139" s="175" t="s">
        <v>365</v>
      </c>
      <c r="C139" s="175" t="s">
        <v>522</v>
      </c>
      <c r="D139" s="175" t="s">
        <v>527</v>
      </c>
      <c r="E139" s="154"/>
      <c r="F139" s="155" t="n">
        <f aca="false">F140</f>
        <v>10000</v>
      </c>
      <c r="G139" s="155" t="n">
        <f aca="false">G140</f>
        <v>10000</v>
      </c>
      <c r="H139" s="155" t="n">
        <f aca="false">H140</f>
        <v>10000</v>
      </c>
    </row>
    <row r="140" customFormat="false" ht="24" hidden="false" customHeight="false" outlineLevel="0" collapsed="false">
      <c r="A140" s="99" t="s">
        <v>389</v>
      </c>
      <c r="B140" s="175" t="s">
        <v>365</v>
      </c>
      <c r="C140" s="175" t="s">
        <v>522</v>
      </c>
      <c r="D140" s="175" t="s">
        <v>527</v>
      </c>
      <c r="E140" s="154" t="s">
        <v>390</v>
      </c>
      <c r="F140" s="155" t="n">
        <f aca="false">'Прил№4расх вед.'!G141</f>
        <v>10000</v>
      </c>
      <c r="G140" s="155" t="n">
        <f aca="false">'Прил№4расх вед.'!H141</f>
        <v>10000</v>
      </c>
      <c r="H140" s="155" t="n">
        <f aca="false">'Прил№4расх вед.'!I141</f>
        <v>10000</v>
      </c>
    </row>
    <row r="141" customFormat="false" ht="48" hidden="false" customHeight="false" outlineLevel="0" collapsed="false">
      <c r="A141" s="185" t="s">
        <v>528</v>
      </c>
      <c r="B141" s="186" t="s">
        <v>365</v>
      </c>
      <c r="C141" s="186" t="s">
        <v>529</v>
      </c>
      <c r="D141" s="186"/>
      <c r="E141" s="151"/>
      <c r="F141" s="152" t="n">
        <f aca="false">F142</f>
        <v>80000</v>
      </c>
      <c r="G141" s="152" t="n">
        <f aca="false">G142</f>
        <v>10000</v>
      </c>
      <c r="H141" s="152" t="n">
        <f aca="false">H142</f>
        <v>10000</v>
      </c>
    </row>
    <row r="142" customFormat="false" ht="36" hidden="false" customHeight="false" outlineLevel="0" collapsed="false">
      <c r="A142" s="159" t="s">
        <v>479</v>
      </c>
      <c r="B142" s="175" t="s">
        <v>365</v>
      </c>
      <c r="C142" s="175" t="s">
        <v>529</v>
      </c>
      <c r="D142" s="175" t="s">
        <v>480</v>
      </c>
      <c r="E142" s="154"/>
      <c r="F142" s="155" t="n">
        <f aca="false">F143+F147</f>
        <v>80000</v>
      </c>
      <c r="G142" s="155" t="n">
        <f aca="false">G143+G147</f>
        <v>10000</v>
      </c>
      <c r="H142" s="155" t="n">
        <f aca="false">H143+H147</f>
        <v>10000</v>
      </c>
    </row>
    <row r="143" customFormat="false" ht="72" hidden="false" customHeight="false" outlineLevel="0" collapsed="false">
      <c r="A143" s="159" t="s">
        <v>481</v>
      </c>
      <c r="B143" s="175" t="s">
        <v>365</v>
      </c>
      <c r="C143" s="175" t="s">
        <v>529</v>
      </c>
      <c r="D143" s="175" t="s">
        <v>482</v>
      </c>
      <c r="E143" s="154"/>
      <c r="F143" s="155" t="n">
        <f aca="false">F145</f>
        <v>80000</v>
      </c>
      <c r="G143" s="155" t="n">
        <f aca="false">G145</f>
        <v>10000</v>
      </c>
      <c r="H143" s="155" t="n">
        <f aca="false">H145</f>
        <v>10000</v>
      </c>
    </row>
    <row r="144" customFormat="false" ht="24" hidden="false" customHeight="false" outlineLevel="0" collapsed="false">
      <c r="A144" s="177" t="s">
        <v>530</v>
      </c>
      <c r="B144" s="175" t="s">
        <v>365</v>
      </c>
      <c r="C144" s="175" t="s">
        <v>529</v>
      </c>
      <c r="D144" s="175" t="s">
        <v>531</v>
      </c>
      <c r="E144" s="154"/>
      <c r="F144" s="155" t="n">
        <f aca="false">F145</f>
        <v>80000</v>
      </c>
      <c r="G144" s="155" t="n">
        <f aca="false">G145</f>
        <v>10000</v>
      </c>
      <c r="H144" s="155" t="n">
        <f aca="false">H145</f>
        <v>10000</v>
      </c>
    </row>
    <row r="145" customFormat="false" ht="24" hidden="false" customHeight="false" outlineLevel="0" collapsed="false">
      <c r="A145" s="159" t="s">
        <v>532</v>
      </c>
      <c r="B145" s="175" t="s">
        <v>365</v>
      </c>
      <c r="C145" s="175" t="s">
        <v>529</v>
      </c>
      <c r="D145" s="175" t="s">
        <v>533</v>
      </c>
      <c r="E145" s="154"/>
      <c r="F145" s="155" t="n">
        <f aca="false">F146</f>
        <v>80000</v>
      </c>
      <c r="G145" s="155" t="n">
        <f aca="false">G146</f>
        <v>10000</v>
      </c>
      <c r="H145" s="155" t="n">
        <f aca="false">H146</f>
        <v>10000</v>
      </c>
    </row>
    <row r="146" customFormat="false" ht="24" hidden="false" customHeight="false" outlineLevel="0" collapsed="false">
      <c r="A146" s="99" t="s">
        <v>389</v>
      </c>
      <c r="B146" s="175" t="s">
        <v>365</v>
      </c>
      <c r="C146" s="175" t="s">
        <v>529</v>
      </c>
      <c r="D146" s="175" t="s">
        <v>533</v>
      </c>
      <c r="E146" s="154" t="s">
        <v>390</v>
      </c>
      <c r="F146" s="155" t="n">
        <f aca="false">'Прил№4расх вед.'!G147</f>
        <v>80000</v>
      </c>
      <c r="G146" s="155" t="n">
        <f aca="false">'Прил№4расх вед.'!H147</f>
        <v>10000</v>
      </c>
      <c r="H146" s="155" t="n">
        <f aca="false">'Прил№4расх вед.'!I147</f>
        <v>10000</v>
      </c>
    </row>
    <row r="147" customFormat="false" ht="24" hidden="false" customHeight="false" outlineLevel="0" collapsed="false">
      <c r="A147" s="99" t="s">
        <v>534</v>
      </c>
      <c r="B147" s="175" t="s">
        <v>365</v>
      </c>
      <c r="C147" s="175" t="s">
        <v>529</v>
      </c>
      <c r="D147" s="175" t="s">
        <v>535</v>
      </c>
      <c r="E147" s="154"/>
      <c r="F147" s="155" t="n">
        <f aca="false">F148</f>
        <v>0</v>
      </c>
      <c r="G147" s="155" t="n">
        <f aca="false">G148</f>
        <v>0</v>
      </c>
      <c r="H147" s="155" t="n">
        <f aca="false">H148</f>
        <v>0</v>
      </c>
    </row>
    <row r="148" customFormat="false" ht="36" hidden="false" customHeight="false" outlineLevel="0" collapsed="false">
      <c r="A148" s="159" t="s">
        <v>526</v>
      </c>
      <c r="B148" s="175" t="s">
        <v>365</v>
      </c>
      <c r="C148" s="175" t="s">
        <v>529</v>
      </c>
      <c r="D148" s="175" t="s">
        <v>536</v>
      </c>
      <c r="E148" s="154"/>
      <c r="F148" s="155" t="n">
        <f aca="false">F149</f>
        <v>0</v>
      </c>
      <c r="G148" s="155" t="n">
        <f aca="false">G149</f>
        <v>0</v>
      </c>
      <c r="H148" s="155" t="n">
        <f aca="false">H149</f>
        <v>0</v>
      </c>
    </row>
    <row r="149" customFormat="false" ht="24" hidden="false" customHeight="false" outlineLevel="0" collapsed="false">
      <c r="A149" s="99" t="s">
        <v>389</v>
      </c>
      <c r="B149" s="175" t="s">
        <v>365</v>
      </c>
      <c r="C149" s="175" t="s">
        <v>529</v>
      </c>
      <c r="D149" s="175" t="s">
        <v>536</v>
      </c>
      <c r="E149" s="154" t="s">
        <v>390</v>
      </c>
      <c r="F149" s="155" t="n">
        <f aca="false">'Прил№4расх вед.'!G150</f>
        <v>0</v>
      </c>
      <c r="G149" s="155" t="n">
        <f aca="false">'Прил№4расх вед.'!H150</f>
        <v>0</v>
      </c>
      <c r="H149" s="155" t="n">
        <f aca="false">'Прил№4расх вед.'!I150</f>
        <v>0</v>
      </c>
    </row>
    <row r="150" customFormat="false" ht="12.75" hidden="false" customHeight="false" outlineLevel="0" collapsed="false">
      <c r="A150" s="148" t="s">
        <v>537</v>
      </c>
      <c r="B150" s="151" t="s">
        <v>372</v>
      </c>
      <c r="C150" s="151"/>
      <c r="D150" s="151"/>
      <c r="E150" s="151"/>
      <c r="F150" s="152" t="n">
        <f aca="false">F151+F157+F166</f>
        <v>7448403</v>
      </c>
      <c r="G150" s="152" t="n">
        <f aca="false">G151+G157+G166</f>
        <v>6836277</v>
      </c>
      <c r="H150" s="152" t="n">
        <f aca="false">H151+H157+H166</f>
        <v>6645347</v>
      </c>
    </row>
    <row r="151" customFormat="false" ht="12.75" hidden="false" customHeight="false" outlineLevel="0" collapsed="false">
      <c r="A151" s="148" t="s">
        <v>538</v>
      </c>
      <c r="B151" s="151" t="s">
        <v>372</v>
      </c>
      <c r="C151" s="151" t="s">
        <v>353</v>
      </c>
      <c r="D151" s="151"/>
      <c r="E151" s="151"/>
      <c r="F151" s="152" t="n">
        <f aca="false">F152</f>
        <v>334700</v>
      </c>
      <c r="G151" s="152" t="n">
        <f aca="false">G152</f>
        <v>334700</v>
      </c>
      <c r="H151" s="152" t="n">
        <f aca="false">H152</f>
        <v>334700</v>
      </c>
    </row>
    <row r="152" customFormat="false" ht="24" hidden="false" customHeight="false" outlineLevel="0" collapsed="false">
      <c r="A152" s="173" t="s">
        <v>539</v>
      </c>
      <c r="B152" s="154" t="s">
        <v>372</v>
      </c>
      <c r="C152" s="154" t="s">
        <v>353</v>
      </c>
      <c r="D152" s="184" t="s">
        <v>540</v>
      </c>
      <c r="E152" s="151"/>
      <c r="F152" s="155" t="n">
        <f aca="false">F153</f>
        <v>334700</v>
      </c>
      <c r="G152" s="155" t="n">
        <f aca="false">G153</f>
        <v>334700</v>
      </c>
      <c r="H152" s="155" t="n">
        <f aca="false">H153</f>
        <v>334700</v>
      </c>
    </row>
    <row r="153" customFormat="false" ht="36" hidden="false" customHeight="false" outlineLevel="0" collapsed="false">
      <c r="A153" s="159" t="s">
        <v>541</v>
      </c>
      <c r="B153" s="154" t="s">
        <v>372</v>
      </c>
      <c r="C153" s="154" t="s">
        <v>353</v>
      </c>
      <c r="D153" s="184" t="s">
        <v>542</v>
      </c>
      <c r="E153" s="151"/>
      <c r="F153" s="155" t="n">
        <f aca="false">F154</f>
        <v>334700</v>
      </c>
      <c r="G153" s="155" t="n">
        <f aca="false">G154</f>
        <v>334700</v>
      </c>
      <c r="H153" s="155" t="n">
        <f aca="false">H154</f>
        <v>334700</v>
      </c>
    </row>
    <row r="154" customFormat="false" ht="24" hidden="false" customHeight="false" outlineLevel="0" collapsed="false">
      <c r="A154" s="159" t="s">
        <v>543</v>
      </c>
      <c r="B154" s="154" t="s">
        <v>372</v>
      </c>
      <c r="C154" s="154" t="s">
        <v>353</v>
      </c>
      <c r="D154" s="184" t="s">
        <v>544</v>
      </c>
      <c r="E154" s="151"/>
      <c r="F154" s="155" t="n">
        <f aca="false">F155</f>
        <v>334700</v>
      </c>
      <c r="G154" s="155" t="n">
        <f aca="false">G155</f>
        <v>334700</v>
      </c>
      <c r="H154" s="155" t="n">
        <f aca="false">H155</f>
        <v>334700</v>
      </c>
    </row>
    <row r="155" customFormat="false" ht="24" hidden="false" customHeight="false" outlineLevel="0" collapsed="false">
      <c r="A155" s="173" t="s">
        <v>545</v>
      </c>
      <c r="B155" s="154" t="s">
        <v>372</v>
      </c>
      <c r="C155" s="154" t="s">
        <v>353</v>
      </c>
      <c r="D155" s="184" t="s">
        <v>546</v>
      </c>
      <c r="E155" s="154"/>
      <c r="F155" s="155" t="n">
        <f aca="false">F156</f>
        <v>334700</v>
      </c>
      <c r="G155" s="155" t="n">
        <f aca="false">G156</f>
        <v>334700</v>
      </c>
      <c r="H155" s="155" t="n">
        <f aca="false">H156</f>
        <v>334700</v>
      </c>
    </row>
    <row r="156" customFormat="false" ht="48" hidden="false" customHeight="false" outlineLevel="0" collapsed="false">
      <c r="A156" s="99" t="s">
        <v>362</v>
      </c>
      <c r="B156" s="154" t="s">
        <v>372</v>
      </c>
      <c r="C156" s="154" t="s">
        <v>353</v>
      </c>
      <c r="D156" s="184" t="s">
        <v>546</v>
      </c>
      <c r="E156" s="154" t="s">
        <v>363</v>
      </c>
      <c r="F156" s="155" t="n">
        <f aca="false">'Прил№4расх вед.'!G157</f>
        <v>334700</v>
      </c>
      <c r="G156" s="155" t="n">
        <f aca="false">'Прил№4расх вед.'!H157</f>
        <v>334700</v>
      </c>
      <c r="H156" s="155" t="n">
        <f aca="false">'Прил№4расх вед.'!I157</f>
        <v>334700</v>
      </c>
    </row>
    <row r="157" customFormat="false" ht="12.75" hidden="false" customHeight="false" outlineLevel="0" collapsed="false">
      <c r="A157" s="187" t="s">
        <v>547</v>
      </c>
      <c r="B157" s="151" t="s">
        <v>372</v>
      </c>
      <c r="C157" s="151" t="s">
        <v>522</v>
      </c>
      <c r="D157" s="186"/>
      <c r="E157" s="151"/>
      <c r="F157" s="152" t="n">
        <f aca="false">F158</f>
        <v>4873700</v>
      </c>
      <c r="G157" s="152" t="n">
        <f aca="false">G158</f>
        <v>5030600</v>
      </c>
      <c r="H157" s="152" t="n">
        <f aca="false">H158</f>
        <v>5066400</v>
      </c>
    </row>
    <row r="158" customFormat="false" ht="36" hidden="false" customHeight="false" outlineLevel="0" collapsed="false">
      <c r="A158" s="159" t="s">
        <v>548</v>
      </c>
      <c r="B158" s="154" t="s">
        <v>372</v>
      </c>
      <c r="C158" s="154" t="s">
        <v>522</v>
      </c>
      <c r="D158" s="175" t="s">
        <v>549</v>
      </c>
      <c r="E158" s="154"/>
      <c r="F158" s="155" t="n">
        <f aca="false">F159</f>
        <v>4873700</v>
      </c>
      <c r="G158" s="155" t="n">
        <f aca="false">G159</f>
        <v>5030600</v>
      </c>
      <c r="H158" s="155" t="n">
        <f aca="false">H159</f>
        <v>5066400</v>
      </c>
    </row>
    <row r="159" customFormat="false" ht="60" hidden="false" customHeight="false" outlineLevel="0" collapsed="false">
      <c r="A159" s="188" t="s">
        <v>550</v>
      </c>
      <c r="B159" s="154" t="s">
        <v>372</v>
      </c>
      <c r="C159" s="154" t="s">
        <v>522</v>
      </c>
      <c r="D159" s="175" t="s">
        <v>551</v>
      </c>
      <c r="E159" s="154"/>
      <c r="F159" s="155" t="n">
        <f aca="false">F160+F163</f>
        <v>4873700</v>
      </c>
      <c r="G159" s="155" t="n">
        <f aca="false">G160+G163</f>
        <v>5030600</v>
      </c>
      <c r="H159" s="155" t="n">
        <f aca="false">H160+H163</f>
        <v>5066400</v>
      </c>
    </row>
    <row r="160" customFormat="false" ht="24" hidden="false" customHeight="false" outlineLevel="0" collapsed="false">
      <c r="A160" s="188" t="s">
        <v>552</v>
      </c>
      <c r="B160" s="154" t="s">
        <v>372</v>
      </c>
      <c r="C160" s="154" t="s">
        <v>522</v>
      </c>
      <c r="D160" s="175" t="s">
        <v>553</v>
      </c>
      <c r="E160" s="154"/>
      <c r="F160" s="155" t="n">
        <f aca="false">F161</f>
        <v>4873700</v>
      </c>
      <c r="G160" s="155" t="n">
        <f aca="false">G161</f>
        <v>5030600</v>
      </c>
      <c r="H160" s="155" t="n">
        <f aca="false">H161</f>
        <v>5066400</v>
      </c>
    </row>
    <row r="161" customFormat="false" ht="24" hidden="false" customHeight="false" outlineLevel="0" collapsed="false">
      <c r="A161" s="188" t="s">
        <v>554</v>
      </c>
      <c r="B161" s="154" t="s">
        <v>372</v>
      </c>
      <c r="C161" s="154" t="s">
        <v>522</v>
      </c>
      <c r="D161" s="175" t="s">
        <v>555</v>
      </c>
      <c r="E161" s="154"/>
      <c r="F161" s="155" t="n">
        <f aca="false">F162</f>
        <v>4873700</v>
      </c>
      <c r="G161" s="155" t="n">
        <f aca="false">G162</f>
        <v>5030600</v>
      </c>
      <c r="H161" s="155" t="n">
        <f aca="false">H162</f>
        <v>5066400</v>
      </c>
    </row>
    <row r="162" customFormat="false" ht="24" hidden="false" customHeight="false" outlineLevel="0" collapsed="false">
      <c r="A162" s="99" t="s">
        <v>389</v>
      </c>
      <c r="B162" s="154" t="s">
        <v>372</v>
      </c>
      <c r="C162" s="154" t="s">
        <v>522</v>
      </c>
      <c r="D162" s="175" t="s">
        <v>555</v>
      </c>
      <c r="E162" s="154" t="s">
        <v>390</v>
      </c>
      <c r="F162" s="155" t="n">
        <f aca="false">'Прил№4расх вед.'!G163</f>
        <v>4873700</v>
      </c>
      <c r="G162" s="155" t="n">
        <f aca="false">'Прил№4расх вед.'!H163</f>
        <v>5030600</v>
      </c>
      <c r="H162" s="155" t="n">
        <f aca="false">'Прил№4расх вед.'!I163</f>
        <v>5066400</v>
      </c>
    </row>
    <row r="163" customFormat="false" ht="24" hidden="false" customHeight="false" outlineLevel="0" collapsed="false">
      <c r="A163" s="169" t="s">
        <v>556</v>
      </c>
      <c r="B163" s="164" t="s">
        <v>372</v>
      </c>
      <c r="C163" s="164" t="s">
        <v>522</v>
      </c>
      <c r="D163" s="179" t="s">
        <v>557</v>
      </c>
      <c r="E163" s="164"/>
      <c r="F163" s="155" t="n">
        <f aca="false">F164</f>
        <v>0</v>
      </c>
      <c r="G163" s="155" t="n">
        <f aca="false">G164</f>
        <v>0</v>
      </c>
      <c r="H163" s="155" t="n">
        <f aca="false">H164</f>
        <v>0</v>
      </c>
    </row>
    <row r="164" customFormat="false" ht="48" hidden="false" customHeight="false" outlineLevel="0" collapsed="false">
      <c r="A164" s="189" t="s">
        <v>558</v>
      </c>
      <c r="B164" s="164" t="s">
        <v>372</v>
      </c>
      <c r="C164" s="164" t="s">
        <v>522</v>
      </c>
      <c r="D164" s="179" t="s">
        <v>559</v>
      </c>
      <c r="E164" s="164"/>
      <c r="F164" s="155" t="n">
        <f aca="false">F165</f>
        <v>0</v>
      </c>
      <c r="G164" s="155" t="n">
        <f aca="false">G165</f>
        <v>0</v>
      </c>
      <c r="H164" s="155" t="n">
        <f aca="false">H165</f>
        <v>0</v>
      </c>
    </row>
    <row r="165" customFormat="false" ht="24" hidden="false" customHeight="false" outlineLevel="0" collapsed="false">
      <c r="A165" s="190" t="s">
        <v>560</v>
      </c>
      <c r="B165" s="164" t="s">
        <v>372</v>
      </c>
      <c r="C165" s="164" t="s">
        <v>522</v>
      </c>
      <c r="D165" s="179" t="s">
        <v>559</v>
      </c>
      <c r="E165" s="164" t="s">
        <v>561</v>
      </c>
      <c r="F165" s="155" t="n">
        <f aca="false">'Прил№4расх вед.'!G166</f>
        <v>0</v>
      </c>
      <c r="G165" s="155" t="n">
        <f aca="false">'Прил№4расх вед.'!H166</f>
        <v>0</v>
      </c>
      <c r="H165" s="155" t="n">
        <f aca="false">'Прил№4расх вед.'!I166</f>
        <v>0</v>
      </c>
    </row>
    <row r="166" customFormat="false" ht="12.75" hidden="false" customHeight="false" outlineLevel="0" collapsed="false">
      <c r="A166" s="191" t="s">
        <v>562</v>
      </c>
      <c r="B166" s="151" t="s">
        <v>372</v>
      </c>
      <c r="C166" s="151" t="s">
        <v>563</v>
      </c>
      <c r="D166" s="186"/>
      <c r="E166" s="151"/>
      <c r="F166" s="152" t="n">
        <f aca="false">F167+F175+F184</f>
        <v>2240003</v>
      </c>
      <c r="G166" s="152" t="n">
        <f aca="false">G167+G175+G184</f>
        <v>1470977</v>
      </c>
      <c r="H166" s="152" t="n">
        <f aca="false">H167+H175+H184</f>
        <v>1244247</v>
      </c>
    </row>
    <row r="167" customFormat="false" ht="24" hidden="false" customHeight="false" outlineLevel="0" collapsed="false">
      <c r="A167" s="192" t="s">
        <v>564</v>
      </c>
      <c r="B167" s="193" t="s">
        <v>372</v>
      </c>
      <c r="C167" s="193" t="s">
        <v>563</v>
      </c>
      <c r="D167" s="193" t="s">
        <v>565</v>
      </c>
      <c r="E167" s="193"/>
      <c r="F167" s="155" t="n">
        <f aca="false">F168</f>
        <v>458270</v>
      </c>
      <c r="G167" s="155" t="n">
        <f aca="false">G168</f>
        <v>350000</v>
      </c>
      <c r="H167" s="155" t="n">
        <f aca="false">H168</f>
        <v>350000</v>
      </c>
    </row>
    <row r="168" customFormat="false" ht="48" hidden="false" customHeight="false" outlineLevel="0" collapsed="false">
      <c r="A168" s="192" t="s">
        <v>566</v>
      </c>
      <c r="B168" s="193" t="s">
        <v>372</v>
      </c>
      <c r="C168" s="193" t="s">
        <v>563</v>
      </c>
      <c r="D168" s="193" t="s">
        <v>567</v>
      </c>
      <c r="E168" s="193"/>
      <c r="F168" s="155" t="n">
        <f aca="false">F169</f>
        <v>458270</v>
      </c>
      <c r="G168" s="155" t="n">
        <f aca="false">G169</f>
        <v>350000</v>
      </c>
      <c r="H168" s="155" t="n">
        <f aca="false">H169</f>
        <v>350000</v>
      </c>
    </row>
    <row r="169" customFormat="false" ht="24" hidden="false" customHeight="false" outlineLevel="0" collapsed="false">
      <c r="A169" s="192" t="s">
        <v>568</v>
      </c>
      <c r="B169" s="193" t="s">
        <v>372</v>
      </c>
      <c r="C169" s="193" t="s">
        <v>563</v>
      </c>
      <c r="D169" s="193" t="s">
        <v>569</v>
      </c>
      <c r="E169" s="193"/>
      <c r="F169" s="155" t="n">
        <f aca="false">F170+F172</f>
        <v>458270</v>
      </c>
      <c r="G169" s="155" t="n">
        <f aca="false">G170+G172</f>
        <v>350000</v>
      </c>
      <c r="H169" s="155" t="n">
        <f aca="false">H170+H172</f>
        <v>350000</v>
      </c>
    </row>
    <row r="170" customFormat="false" ht="12.75" hidden="false" customHeight="false" outlineLevel="0" collapsed="false">
      <c r="A170" s="194" t="s">
        <v>570</v>
      </c>
      <c r="B170" s="193" t="s">
        <v>372</v>
      </c>
      <c r="C170" s="193" t="s">
        <v>563</v>
      </c>
      <c r="D170" s="193" t="s">
        <v>571</v>
      </c>
      <c r="E170" s="193"/>
      <c r="F170" s="155" t="n">
        <f aca="false">F171</f>
        <v>40000</v>
      </c>
      <c r="G170" s="155" t="n">
        <f aca="false">G171</f>
        <v>40000</v>
      </c>
      <c r="H170" s="155" t="n">
        <f aca="false">H171</f>
        <v>40000</v>
      </c>
    </row>
    <row r="171" customFormat="false" ht="24" hidden="false" customHeight="false" outlineLevel="0" collapsed="false">
      <c r="A171" s="195" t="s">
        <v>389</v>
      </c>
      <c r="B171" s="196" t="s">
        <v>372</v>
      </c>
      <c r="C171" s="196" t="s">
        <v>563</v>
      </c>
      <c r="D171" s="196" t="s">
        <v>571</v>
      </c>
      <c r="E171" s="196" t="s">
        <v>390</v>
      </c>
      <c r="F171" s="197" t="n">
        <f aca="false">'Прил№4расх вед.'!G172</f>
        <v>40000</v>
      </c>
      <c r="G171" s="197" t="n">
        <f aca="false">'Прил№4расх вед.'!H172</f>
        <v>40000</v>
      </c>
      <c r="H171" s="197" t="n">
        <f aca="false">'Прил№4расх вед.'!I172</f>
        <v>40000</v>
      </c>
    </row>
    <row r="172" customFormat="false" ht="12.75" hidden="false" customHeight="false" outlineLevel="0" collapsed="false">
      <c r="A172" s="194" t="s">
        <v>572</v>
      </c>
      <c r="B172" s="196" t="s">
        <v>372</v>
      </c>
      <c r="C172" s="196" t="s">
        <v>563</v>
      </c>
      <c r="D172" s="196" t="s">
        <v>573</v>
      </c>
      <c r="E172" s="193"/>
      <c r="F172" s="155" t="n">
        <f aca="false">SUM(F173:F174)</f>
        <v>418270</v>
      </c>
      <c r="G172" s="155" t="n">
        <f aca="false">SUM(G173:G174)</f>
        <v>310000</v>
      </c>
      <c r="H172" s="155" t="n">
        <f aca="false">SUM(H173:H174)</f>
        <v>310000</v>
      </c>
    </row>
    <row r="173" customFormat="false" ht="24" hidden="false" customHeight="false" outlineLevel="0" collapsed="false">
      <c r="A173" s="195" t="s">
        <v>389</v>
      </c>
      <c r="B173" s="196" t="s">
        <v>372</v>
      </c>
      <c r="C173" s="196" t="s">
        <v>563</v>
      </c>
      <c r="D173" s="196" t="s">
        <v>573</v>
      </c>
      <c r="E173" s="196" t="s">
        <v>390</v>
      </c>
      <c r="F173" s="155" t="n">
        <f aca="false">'Прил№4расх вед.'!G174</f>
        <v>418270</v>
      </c>
      <c r="G173" s="155" t="n">
        <f aca="false">'Прил№4расх вед.'!H174</f>
        <v>310000</v>
      </c>
      <c r="H173" s="155" t="n">
        <f aca="false">'Прил№4расх вед.'!I174</f>
        <v>310000</v>
      </c>
    </row>
    <row r="174" customFormat="false" ht="12.75" hidden="false" customHeight="false" outlineLevel="0" collapsed="false">
      <c r="A174" s="173" t="s">
        <v>391</v>
      </c>
      <c r="B174" s="196" t="s">
        <v>372</v>
      </c>
      <c r="C174" s="196" t="s">
        <v>563</v>
      </c>
      <c r="D174" s="196" t="s">
        <v>573</v>
      </c>
      <c r="E174" s="198" t="n">
        <v>800</v>
      </c>
      <c r="F174" s="155" t="n">
        <f aca="false">'Прил№4расх вед.'!G175</f>
        <v>0</v>
      </c>
      <c r="G174" s="155" t="n">
        <f aca="false">'Прил№4расх вед.'!H175</f>
        <v>0</v>
      </c>
      <c r="H174" s="155" t="n">
        <f aca="false">'Прил№4расх вед.'!I175</f>
        <v>0</v>
      </c>
    </row>
    <row r="175" customFormat="false" ht="36" hidden="false" customHeight="false" outlineLevel="0" collapsed="false">
      <c r="A175" s="99" t="s">
        <v>574</v>
      </c>
      <c r="B175" s="154" t="s">
        <v>372</v>
      </c>
      <c r="C175" s="154" t="s">
        <v>563</v>
      </c>
      <c r="D175" s="154" t="s">
        <v>575</v>
      </c>
      <c r="E175" s="154"/>
      <c r="F175" s="155" t="n">
        <f aca="false">F176</f>
        <v>1771733</v>
      </c>
      <c r="G175" s="155" t="n">
        <f aca="false">G176</f>
        <v>1110977</v>
      </c>
      <c r="H175" s="155" t="n">
        <f aca="false">H176</f>
        <v>884247</v>
      </c>
    </row>
    <row r="176" customFormat="false" ht="60" hidden="false" customHeight="false" outlineLevel="0" collapsed="false">
      <c r="A176" s="99" t="s">
        <v>576</v>
      </c>
      <c r="B176" s="154" t="s">
        <v>372</v>
      </c>
      <c r="C176" s="154" t="s">
        <v>563</v>
      </c>
      <c r="D176" s="154" t="s">
        <v>577</v>
      </c>
      <c r="E176" s="154"/>
      <c r="F176" s="155" t="n">
        <f aca="false">F177</f>
        <v>1771733</v>
      </c>
      <c r="G176" s="155" t="n">
        <f aca="false">G177</f>
        <v>1110977</v>
      </c>
      <c r="H176" s="155" t="n">
        <f aca="false">H177</f>
        <v>884247</v>
      </c>
    </row>
    <row r="177" customFormat="false" ht="24" hidden="false" customHeight="false" outlineLevel="0" collapsed="false">
      <c r="A177" s="99" t="s">
        <v>578</v>
      </c>
      <c r="B177" s="154" t="s">
        <v>372</v>
      </c>
      <c r="C177" s="154" t="s">
        <v>563</v>
      </c>
      <c r="D177" s="175" t="s">
        <v>579</v>
      </c>
      <c r="E177" s="154"/>
      <c r="F177" s="155" t="n">
        <f aca="false">F178+F181</f>
        <v>1771733</v>
      </c>
      <c r="G177" s="155" t="n">
        <f aca="false">G178+G181</f>
        <v>1110977</v>
      </c>
      <c r="H177" s="155" t="n">
        <f aca="false">H178+H181</f>
        <v>884247</v>
      </c>
    </row>
    <row r="178" customFormat="false" ht="36" hidden="false" customHeight="false" outlineLevel="0" collapsed="false">
      <c r="A178" s="99" t="s">
        <v>580</v>
      </c>
      <c r="B178" s="154" t="s">
        <v>372</v>
      </c>
      <c r="C178" s="154" t="s">
        <v>563</v>
      </c>
      <c r="D178" s="175" t="s">
        <v>581</v>
      </c>
      <c r="E178" s="154"/>
      <c r="F178" s="155" t="n">
        <f aca="false">SUM(F179:F180)</f>
        <v>531520</v>
      </c>
      <c r="G178" s="155" t="n">
        <f aca="false">SUM(G179:G180)</f>
        <v>333293</v>
      </c>
      <c r="H178" s="155" t="n">
        <f aca="false">SUM(H179:H180)</f>
        <v>265274</v>
      </c>
    </row>
    <row r="179" customFormat="false" ht="24" hidden="false" customHeight="false" outlineLevel="0" collapsed="false">
      <c r="A179" s="99" t="s">
        <v>389</v>
      </c>
      <c r="B179" s="154" t="s">
        <v>372</v>
      </c>
      <c r="C179" s="154" t="s">
        <v>563</v>
      </c>
      <c r="D179" s="175" t="s">
        <v>581</v>
      </c>
      <c r="E179" s="199" t="s">
        <v>390</v>
      </c>
      <c r="F179" s="197" t="n">
        <f aca="false">'Прил№4расх вед.'!G180</f>
        <v>531520</v>
      </c>
      <c r="G179" s="197" t="n">
        <f aca="false">'Прил№4расх вед.'!H180</f>
        <v>333293</v>
      </c>
      <c r="H179" s="197" t="n">
        <f aca="false">'Прил№4расх вед.'!I180</f>
        <v>265274</v>
      </c>
    </row>
    <row r="180" customFormat="false" ht="12.75" hidden="false" customHeight="false" outlineLevel="0" collapsed="false">
      <c r="A180" s="200" t="s">
        <v>582</v>
      </c>
      <c r="B180" s="196" t="s">
        <v>372</v>
      </c>
      <c r="C180" s="196" t="s">
        <v>563</v>
      </c>
      <c r="D180" s="201" t="s">
        <v>581</v>
      </c>
      <c r="E180" s="199" t="s">
        <v>583</v>
      </c>
      <c r="F180" s="197" t="n">
        <f aca="false">'Прил№4расх вед.'!G181</f>
        <v>0</v>
      </c>
      <c r="G180" s="197" t="n">
        <f aca="false">'Прил№4расх вед.'!H181</f>
        <v>0</v>
      </c>
      <c r="H180" s="197" t="n">
        <f aca="false">'Прил№4расх вед.'!I181</f>
        <v>0</v>
      </c>
    </row>
    <row r="181" customFormat="false" ht="36" hidden="false" customHeight="false" outlineLevel="0" collapsed="false">
      <c r="A181" s="99" t="s">
        <v>580</v>
      </c>
      <c r="B181" s="193" t="s">
        <v>372</v>
      </c>
      <c r="C181" s="193" t="s">
        <v>563</v>
      </c>
      <c r="D181" s="175" t="s">
        <v>584</v>
      </c>
      <c r="E181" s="154"/>
      <c r="F181" s="155" t="n">
        <f aca="false">SUM(F182:F183)</f>
        <v>1240213</v>
      </c>
      <c r="G181" s="155" t="n">
        <f aca="false">SUM(G182:G183)</f>
        <v>777684</v>
      </c>
      <c r="H181" s="155" t="n">
        <f aca="false">SUM(H182:H183)</f>
        <v>618973</v>
      </c>
    </row>
    <row r="182" customFormat="false" ht="24" hidden="false" customHeight="false" outlineLevel="0" collapsed="false">
      <c r="A182" s="99" t="s">
        <v>389</v>
      </c>
      <c r="B182" s="193" t="s">
        <v>372</v>
      </c>
      <c r="C182" s="193" t="s">
        <v>563</v>
      </c>
      <c r="D182" s="175" t="s">
        <v>584</v>
      </c>
      <c r="E182" s="202" t="s">
        <v>390</v>
      </c>
      <c r="F182" s="197" t="n">
        <f aca="false">'Прил№4расх вед.'!G183</f>
        <v>1240213</v>
      </c>
      <c r="G182" s="197" t="n">
        <f aca="false">'Прил№4расх вед.'!H183</f>
        <v>777684</v>
      </c>
      <c r="H182" s="197" t="n">
        <f aca="false">'Прил№4расх вед.'!I183</f>
        <v>618973</v>
      </c>
    </row>
    <row r="183" customFormat="false" ht="12.75" hidden="false" customHeight="false" outlineLevel="0" collapsed="false">
      <c r="A183" s="200" t="s">
        <v>582</v>
      </c>
      <c r="B183" s="193" t="s">
        <v>372</v>
      </c>
      <c r="C183" s="193" t="s">
        <v>563</v>
      </c>
      <c r="D183" s="203" t="s">
        <v>584</v>
      </c>
      <c r="E183" s="202" t="s">
        <v>583</v>
      </c>
      <c r="F183" s="197" t="n">
        <f aca="false">'Прил№4расх вед.'!G184</f>
        <v>0</v>
      </c>
      <c r="G183" s="197" t="n">
        <f aca="false">'Прил№4расх вед.'!H184</f>
        <v>0</v>
      </c>
      <c r="H183" s="197" t="n">
        <f aca="false">'Прил№4расх вед.'!I184</f>
        <v>0</v>
      </c>
    </row>
    <row r="184" customFormat="false" ht="24" hidden="false" customHeight="false" outlineLevel="0" collapsed="false">
      <c r="A184" s="153" t="s">
        <v>585</v>
      </c>
      <c r="B184" s="154" t="s">
        <v>372</v>
      </c>
      <c r="C184" s="154" t="s">
        <v>563</v>
      </c>
      <c r="D184" s="175" t="s">
        <v>586</v>
      </c>
      <c r="E184" s="154"/>
      <c r="F184" s="155" t="n">
        <f aca="false">F185</f>
        <v>10000</v>
      </c>
      <c r="G184" s="155" t="n">
        <f aca="false">G185</f>
        <v>10000</v>
      </c>
      <c r="H184" s="155" t="n">
        <f aca="false">H185</f>
        <v>10000</v>
      </c>
    </row>
    <row r="185" customFormat="false" ht="48" hidden="false" customHeight="false" outlineLevel="0" collapsed="false">
      <c r="A185" s="153" t="s">
        <v>587</v>
      </c>
      <c r="B185" s="154" t="s">
        <v>372</v>
      </c>
      <c r="C185" s="154" t="s">
        <v>563</v>
      </c>
      <c r="D185" s="175" t="s">
        <v>588</v>
      </c>
      <c r="E185" s="154"/>
      <c r="F185" s="155" t="n">
        <f aca="false">F187</f>
        <v>10000</v>
      </c>
      <c r="G185" s="155" t="n">
        <f aca="false">G187</f>
        <v>10000</v>
      </c>
      <c r="H185" s="155" t="n">
        <f aca="false">H187</f>
        <v>10000</v>
      </c>
    </row>
    <row r="186" customFormat="false" ht="36" hidden="false" customHeight="false" outlineLevel="0" collapsed="false">
      <c r="A186" s="153" t="s">
        <v>589</v>
      </c>
      <c r="B186" s="154" t="s">
        <v>372</v>
      </c>
      <c r="C186" s="154" t="s">
        <v>563</v>
      </c>
      <c r="D186" s="175" t="s">
        <v>590</v>
      </c>
      <c r="E186" s="154"/>
      <c r="F186" s="155" t="n">
        <f aca="false">F187</f>
        <v>10000</v>
      </c>
      <c r="G186" s="155" t="n">
        <f aca="false">G187</f>
        <v>10000</v>
      </c>
      <c r="H186" s="155" t="n">
        <f aca="false">H187</f>
        <v>10000</v>
      </c>
    </row>
    <row r="187" customFormat="false" ht="24" hidden="false" customHeight="false" outlineLevel="0" collapsed="false">
      <c r="A187" s="153" t="s">
        <v>591</v>
      </c>
      <c r="B187" s="154" t="s">
        <v>372</v>
      </c>
      <c r="C187" s="154" t="s">
        <v>563</v>
      </c>
      <c r="D187" s="175" t="s">
        <v>592</v>
      </c>
      <c r="E187" s="154"/>
      <c r="F187" s="155" t="n">
        <f aca="false">F188</f>
        <v>10000</v>
      </c>
      <c r="G187" s="155" t="n">
        <f aca="false">G188</f>
        <v>10000</v>
      </c>
      <c r="H187" s="155" t="n">
        <f aca="false">H188</f>
        <v>10000</v>
      </c>
    </row>
    <row r="188" customFormat="false" ht="12.75" hidden="false" customHeight="false" outlineLevel="0" collapsed="false">
      <c r="A188" s="204" t="s">
        <v>391</v>
      </c>
      <c r="B188" s="199" t="s">
        <v>372</v>
      </c>
      <c r="C188" s="199" t="s">
        <v>563</v>
      </c>
      <c r="D188" s="201" t="s">
        <v>592</v>
      </c>
      <c r="E188" s="205" t="s">
        <v>392</v>
      </c>
      <c r="F188" s="206" t="n">
        <f aca="false">'Прил№4расх вед.'!G189</f>
        <v>10000</v>
      </c>
      <c r="G188" s="206" t="n">
        <f aca="false">'Прил№4расх вед.'!H189</f>
        <v>10000</v>
      </c>
      <c r="H188" s="206" t="n">
        <f aca="false">'Прил№4расх вед.'!I189</f>
        <v>10000</v>
      </c>
    </row>
    <row r="189" customFormat="false" ht="12.75" hidden="false" customHeight="false" outlineLevel="0" collapsed="false">
      <c r="A189" s="207" t="s">
        <v>593</v>
      </c>
      <c r="B189" s="163" t="s">
        <v>401</v>
      </c>
      <c r="C189" s="163"/>
      <c r="D189" s="208"/>
      <c r="E189" s="163"/>
      <c r="F189" s="152" t="n">
        <f aca="false">F190</f>
        <v>0</v>
      </c>
      <c r="G189" s="152" t="n">
        <f aca="false">G190</f>
        <v>0</v>
      </c>
      <c r="H189" s="152" t="n">
        <f aca="false">H190</f>
        <v>0</v>
      </c>
    </row>
    <row r="190" customFormat="false" ht="12.75" hidden="false" customHeight="false" outlineLevel="0" collapsed="false">
      <c r="A190" s="209" t="s">
        <v>594</v>
      </c>
      <c r="B190" s="163" t="s">
        <v>401</v>
      </c>
      <c r="C190" s="163" t="s">
        <v>355</v>
      </c>
      <c r="D190" s="208"/>
      <c r="E190" s="163"/>
      <c r="F190" s="152" t="n">
        <f aca="false">F191</f>
        <v>0</v>
      </c>
      <c r="G190" s="152" t="n">
        <f aca="false">G191</f>
        <v>0</v>
      </c>
      <c r="H190" s="152" t="n">
        <f aca="false">H191</f>
        <v>0</v>
      </c>
    </row>
    <row r="191" customFormat="false" ht="36" hidden="false" customHeight="false" outlineLevel="0" collapsed="false">
      <c r="A191" s="190" t="s">
        <v>574</v>
      </c>
      <c r="B191" s="164" t="s">
        <v>401</v>
      </c>
      <c r="C191" s="164" t="s">
        <v>355</v>
      </c>
      <c r="D191" s="179" t="s">
        <v>575</v>
      </c>
      <c r="E191" s="163"/>
      <c r="F191" s="155" t="n">
        <f aca="false">F192</f>
        <v>0</v>
      </c>
      <c r="G191" s="155" t="n">
        <f aca="false">G192</f>
        <v>0</v>
      </c>
      <c r="H191" s="155" t="n">
        <f aca="false">H192</f>
        <v>0</v>
      </c>
    </row>
    <row r="192" customFormat="false" ht="60" hidden="false" customHeight="false" outlineLevel="0" collapsed="false">
      <c r="A192" s="210" t="s">
        <v>595</v>
      </c>
      <c r="B192" s="164" t="s">
        <v>401</v>
      </c>
      <c r="C192" s="164" t="s">
        <v>355</v>
      </c>
      <c r="D192" s="179" t="s">
        <v>596</v>
      </c>
      <c r="E192" s="163"/>
      <c r="F192" s="155" t="n">
        <f aca="false">F193</f>
        <v>0</v>
      </c>
      <c r="G192" s="155" t="n">
        <f aca="false">G193</f>
        <v>0</v>
      </c>
      <c r="H192" s="155" t="n">
        <f aca="false">H193</f>
        <v>0</v>
      </c>
    </row>
    <row r="193" customFormat="false" ht="48" hidden="false" customHeight="false" outlineLevel="0" collapsed="false">
      <c r="A193" s="211" t="s">
        <v>597</v>
      </c>
      <c r="B193" s="164" t="s">
        <v>401</v>
      </c>
      <c r="C193" s="164" t="s">
        <v>355</v>
      </c>
      <c r="D193" s="179" t="s">
        <v>598</v>
      </c>
      <c r="E193" s="163"/>
      <c r="F193" s="155" t="n">
        <f aca="false">F194</f>
        <v>0</v>
      </c>
      <c r="G193" s="155" t="n">
        <f aca="false">G194</f>
        <v>0</v>
      </c>
      <c r="H193" s="155" t="n">
        <f aca="false">H194</f>
        <v>0</v>
      </c>
    </row>
    <row r="194" customFormat="false" ht="24" hidden="false" customHeight="false" outlineLevel="0" collapsed="false">
      <c r="A194" s="169" t="s">
        <v>599</v>
      </c>
      <c r="B194" s="164" t="s">
        <v>401</v>
      </c>
      <c r="C194" s="164" t="s">
        <v>355</v>
      </c>
      <c r="D194" s="179" t="s">
        <v>600</v>
      </c>
      <c r="E194" s="163"/>
      <c r="F194" s="155" t="n">
        <f aca="false">F195</f>
        <v>0</v>
      </c>
      <c r="G194" s="155" t="n">
        <f aca="false">G195</f>
        <v>0</v>
      </c>
      <c r="H194" s="155" t="n">
        <f aca="false">H195</f>
        <v>0</v>
      </c>
    </row>
    <row r="195" customFormat="false" ht="24" hidden="false" customHeight="false" outlineLevel="0" collapsed="false">
      <c r="A195" s="169" t="s">
        <v>389</v>
      </c>
      <c r="B195" s="164" t="s">
        <v>401</v>
      </c>
      <c r="C195" s="164" t="s">
        <v>355</v>
      </c>
      <c r="D195" s="179" t="s">
        <v>600</v>
      </c>
      <c r="E195" s="164" t="s">
        <v>390</v>
      </c>
      <c r="F195" s="155" t="n">
        <f aca="false">'Прил№4расх вед.'!G196</f>
        <v>0</v>
      </c>
      <c r="G195" s="155" t="n">
        <f aca="false">'Прил№4расх вед.'!H196</f>
        <v>0</v>
      </c>
      <c r="H195" s="155" t="n">
        <f aca="false">'Прил№4расх вед.'!I196</f>
        <v>0</v>
      </c>
    </row>
    <row r="196" customFormat="false" ht="12.75" hidden="false" customHeight="false" outlineLevel="0" collapsed="false">
      <c r="A196" s="212" t="s">
        <v>601</v>
      </c>
      <c r="B196" s="151" t="s">
        <v>409</v>
      </c>
      <c r="C196" s="151"/>
      <c r="D196" s="186"/>
      <c r="E196" s="151"/>
      <c r="F196" s="152" t="n">
        <f aca="false">F197</f>
        <v>29262</v>
      </c>
      <c r="G196" s="152" t="n">
        <f aca="false">G197</f>
        <v>29262</v>
      </c>
      <c r="H196" s="152" t="n">
        <f aca="false">H197</f>
        <v>29262</v>
      </c>
    </row>
    <row r="197" customFormat="false" ht="12.75" hidden="false" customHeight="false" outlineLevel="0" collapsed="false">
      <c r="A197" s="212" t="s">
        <v>602</v>
      </c>
      <c r="B197" s="151" t="s">
        <v>409</v>
      </c>
      <c r="C197" s="151" t="s">
        <v>401</v>
      </c>
      <c r="D197" s="186"/>
      <c r="E197" s="151"/>
      <c r="F197" s="152" t="n">
        <f aca="false">F198</f>
        <v>29262</v>
      </c>
      <c r="G197" s="152" t="n">
        <f aca="false">G198</f>
        <v>29262</v>
      </c>
      <c r="H197" s="152" t="n">
        <f aca="false">H198</f>
        <v>29262</v>
      </c>
    </row>
    <row r="198" customFormat="false" ht="24" hidden="false" customHeight="false" outlineLevel="0" collapsed="false">
      <c r="A198" s="188" t="s">
        <v>603</v>
      </c>
      <c r="B198" s="154" t="s">
        <v>409</v>
      </c>
      <c r="C198" s="154" t="s">
        <v>401</v>
      </c>
      <c r="D198" s="175" t="s">
        <v>604</v>
      </c>
      <c r="E198" s="154"/>
      <c r="F198" s="155" t="n">
        <f aca="false">F199</f>
        <v>29262</v>
      </c>
      <c r="G198" s="155" t="n">
        <f aca="false">G199</f>
        <v>29262</v>
      </c>
      <c r="H198" s="155" t="n">
        <f aca="false">H199</f>
        <v>29262</v>
      </c>
    </row>
    <row r="199" customFormat="false" ht="24" hidden="false" customHeight="false" outlineLevel="0" collapsed="false">
      <c r="A199" s="188" t="s">
        <v>605</v>
      </c>
      <c r="B199" s="154" t="s">
        <v>409</v>
      </c>
      <c r="C199" s="154" t="s">
        <v>401</v>
      </c>
      <c r="D199" s="175" t="s">
        <v>606</v>
      </c>
      <c r="E199" s="154"/>
      <c r="F199" s="155" t="n">
        <f aca="false">F200</f>
        <v>29262</v>
      </c>
      <c r="G199" s="155" t="n">
        <f aca="false">G200</f>
        <v>29262</v>
      </c>
      <c r="H199" s="155" t="n">
        <f aca="false">H200</f>
        <v>29262</v>
      </c>
    </row>
    <row r="200" customFormat="false" ht="24" hidden="false" customHeight="false" outlineLevel="0" collapsed="false">
      <c r="A200" s="188" t="s">
        <v>607</v>
      </c>
      <c r="B200" s="154" t="s">
        <v>409</v>
      </c>
      <c r="C200" s="154" t="s">
        <v>401</v>
      </c>
      <c r="D200" s="175" t="s">
        <v>608</v>
      </c>
      <c r="E200" s="154"/>
      <c r="F200" s="155" t="n">
        <f aca="false">F201</f>
        <v>29262</v>
      </c>
      <c r="G200" s="155" t="n">
        <f aca="false">G201</f>
        <v>29262</v>
      </c>
      <c r="H200" s="155" t="n">
        <f aca="false">H201</f>
        <v>29262</v>
      </c>
    </row>
    <row r="201" customFormat="false" ht="24" hidden="false" customHeight="false" outlineLevel="0" collapsed="false">
      <c r="A201" s="188" t="s">
        <v>609</v>
      </c>
      <c r="B201" s="154" t="s">
        <v>409</v>
      </c>
      <c r="C201" s="154" t="s">
        <v>401</v>
      </c>
      <c r="D201" s="175" t="s">
        <v>610</v>
      </c>
      <c r="E201" s="154"/>
      <c r="F201" s="155" t="n">
        <f aca="false">F202</f>
        <v>29262</v>
      </c>
      <c r="G201" s="155" t="n">
        <f aca="false">G202</f>
        <v>29262</v>
      </c>
      <c r="H201" s="155" t="n">
        <f aca="false">H202</f>
        <v>29262</v>
      </c>
    </row>
    <row r="202" customFormat="false" ht="24" hidden="false" customHeight="false" outlineLevel="0" collapsed="false">
      <c r="A202" s="99" t="s">
        <v>389</v>
      </c>
      <c r="B202" s="154" t="s">
        <v>409</v>
      </c>
      <c r="C202" s="154" t="s">
        <v>401</v>
      </c>
      <c r="D202" s="175" t="s">
        <v>610</v>
      </c>
      <c r="E202" s="154" t="s">
        <v>390</v>
      </c>
      <c r="F202" s="155" t="n">
        <f aca="false">'Прил№4расх вед.'!G203</f>
        <v>29262</v>
      </c>
      <c r="G202" s="155" t="n">
        <f aca="false">'Прил№4расх вед.'!H203</f>
        <v>29262</v>
      </c>
      <c r="H202" s="155" t="n">
        <f aca="false">'Прил№4расх вед.'!I203</f>
        <v>29262</v>
      </c>
    </row>
    <row r="203" customFormat="false" ht="12.75" hidden="false" customHeight="false" outlineLevel="0" collapsed="false">
      <c r="A203" s="157" t="s">
        <v>611</v>
      </c>
      <c r="B203" s="151" t="s">
        <v>612</v>
      </c>
      <c r="C203" s="154"/>
      <c r="D203" s="184"/>
      <c r="E203" s="154"/>
      <c r="F203" s="152" t="n">
        <f aca="false">F204+F220+F268+F280+F289</f>
        <v>236194570</v>
      </c>
      <c r="G203" s="152" t="n">
        <f aca="false">G204+G220+G268+G280+G289</f>
        <v>212914515.32</v>
      </c>
      <c r="H203" s="152" t="n">
        <f aca="false">H204+H220+H268+H280+H289</f>
        <v>212274010.8</v>
      </c>
    </row>
    <row r="204" customFormat="false" ht="12.75" hidden="false" customHeight="false" outlineLevel="0" collapsed="false">
      <c r="A204" s="157" t="s">
        <v>613</v>
      </c>
      <c r="B204" s="151" t="s">
        <v>612</v>
      </c>
      <c r="C204" s="151" t="s">
        <v>353</v>
      </c>
      <c r="D204" s="151"/>
      <c r="E204" s="151"/>
      <c r="F204" s="152" t="n">
        <f aca="false">F205</f>
        <v>31568823</v>
      </c>
      <c r="G204" s="152" t="n">
        <f aca="false">G205</f>
        <v>29594738</v>
      </c>
      <c r="H204" s="152" t="n">
        <f aca="false">H205</f>
        <v>29594738</v>
      </c>
    </row>
    <row r="205" customFormat="false" ht="24" hidden="false" customHeight="false" outlineLevel="0" collapsed="false">
      <c r="A205" s="159" t="s">
        <v>614</v>
      </c>
      <c r="B205" s="154" t="s">
        <v>612</v>
      </c>
      <c r="C205" s="154" t="s">
        <v>353</v>
      </c>
      <c r="D205" s="154" t="s">
        <v>615</v>
      </c>
      <c r="E205" s="154"/>
      <c r="F205" s="155" t="n">
        <f aca="false">F206</f>
        <v>31568823</v>
      </c>
      <c r="G205" s="155" t="n">
        <f aca="false">G206</f>
        <v>29594738</v>
      </c>
      <c r="H205" s="155" t="n">
        <f aca="false">H206</f>
        <v>29594738</v>
      </c>
    </row>
    <row r="206" customFormat="false" ht="36" hidden="false" customHeight="false" outlineLevel="0" collapsed="false">
      <c r="A206" s="159" t="s">
        <v>616</v>
      </c>
      <c r="B206" s="154" t="s">
        <v>612</v>
      </c>
      <c r="C206" s="154" t="s">
        <v>353</v>
      </c>
      <c r="D206" s="154" t="s">
        <v>617</v>
      </c>
      <c r="E206" s="154"/>
      <c r="F206" s="155" t="n">
        <f aca="false">F207</f>
        <v>31568823</v>
      </c>
      <c r="G206" s="155" t="n">
        <f aca="false">G207</f>
        <v>29594738</v>
      </c>
      <c r="H206" s="155" t="n">
        <f aca="false">H207</f>
        <v>29594738</v>
      </c>
    </row>
    <row r="207" customFormat="false" ht="24" hidden="false" customHeight="false" outlineLevel="0" collapsed="false">
      <c r="A207" s="159" t="s">
        <v>618</v>
      </c>
      <c r="B207" s="154" t="s">
        <v>612</v>
      </c>
      <c r="C207" s="154" t="s">
        <v>353</v>
      </c>
      <c r="D207" s="175" t="s">
        <v>619</v>
      </c>
      <c r="E207" s="154"/>
      <c r="F207" s="155" t="n">
        <f aca="false">F211+F214+F218+F208</f>
        <v>31568823</v>
      </c>
      <c r="G207" s="155" t="n">
        <f aca="false">G211+G214+G218+G208</f>
        <v>29594738</v>
      </c>
      <c r="H207" s="155" t="n">
        <f aca="false">H211+H214+H218+H208</f>
        <v>29594738</v>
      </c>
    </row>
    <row r="208" customFormat="false" ht="48" hidden="false" customHeight="false" outlineLevel="0" collapsed="false">
      <c r="A208" s="159" t="s">
        <v>620</v>
      </c>
      <c r="B208" s="154" t="s">
        <v>612</v>
      </c>
      <c r="C208" s="154" t="s">
        <v>353</v>
      </c>
      <c r="D208" s="175" t="s">
        <v>621</v>
      </c>
      <c r="E208" s="154"/>
      <c r="F208" s="155" t="n">
        <f aca="false">SUM(F209:F210)</f>
        <v>1450650</v>
      </c>
      <c r="G208" s="155" t="n">
        <f aca="false">SUM(G209:G210)</f>
        <v>883453</v>
      </c>
      <c r="H208" s="155" t="n">
        <f aca="false">SUM(H209:H210)</f>
        <v>883453</v>
      </c>
    </row>
    <row r="209" customFormat="false" ht="48" hidden="false" customHeight="false" outlineLevel="0" collapsed="false">
      <c r="A209" s="213" t="s">
        <v>362</v>
      </c>
      <c r="B209" s="154" t="s">
        <v>612</v>
      </c>
      <c r="C209" s="154" t="s">
        <v>353</v>
      </c>
      <c r="D209" s="175" t="s">
        <v>621</v>
      </c>
      <c r="E209" s="154" t="s">
        <v>363</v>
      </c>
      <c r="F209" s="155" t="n">
        <f aca="false">'Прил№4расх вед.'!G361</f>
        <v>874650</v>
      </c>
      <c r="G209" s="155" t="n">
        <f aca="false">'Прил№4расх вед.'!H361</f>
        <v>533537</v>
      </c>
      <c r="H209" s="155" t="n">
        <f aca="false">'Прил№4расх вед.'!I361</f>
        <v>533537</v>
      </c>
    </row>
    <row r="210" customFormat="false" ht="12.75" hidden="false" customHeight="false" outlineLevel="0" collapsed="false">
      <c r="A210" s="99" t="s">
        <v>441</v>
      </c>
      <c r="B210" s="154" t="s">
        <v>612</v>
      </c>
      <c r="C210" s="154" t="s">
        <v>353</v>
      </c>
      <c r="D210" s="175" t="s">
        <v>621</v>
      </c>
      <c r="E210" s="154" t="s">
        <v>442</v>
      </c>
      <c r="F210" s="155" t="n">
        <f aca="false">'Прил№4расх вед.'!G362</f>
        <v>576000</v>
      </c>
      <c r="G210" s="155" t="n">
        <f aca="false">'Прил№4расх вед.'!H362</f>
        <v>349916</v>
      </c>
      <c r="H210" s="155" t="n">
        <f aca="false">'Прил№4расх вед.'!I362</f>
        <v>349916</v>
      </c>
    </row>
    <row r="211" customFormat="false" ht="72" hidden="false" customHeight="false" outlineLevel="0" collapsed="false">
      <c r="A211" s="183" t="s">
        <v>622</v>
      </c>
      <c r="B211" s="154" t="s">
        <v>612</v>
      </c>
      <c r="C211" s="154" t="s">
        <v>353</v>
      </c>
      <c r="D211" s="175" t="s">
        <v>623</v>
      </c>
      <c r="E211" s="154"/>
      <c r="F211" s="155" t="n">
        <f aca="false">SUM(F212:F213)</f>
        <v>19034523</v>
      </c>
      <c r="G211" s="155" t="n">
        <f aca="false">SUM(G212:G213)</f>
        <v>17768510</v>
      </c>
      <c r="H211" s="155" t="n">
        <f aca="false">SUM(H212:H213)</f>
        <v>17768510</v>
      </c>
    </row>
    <row r="212" customFormat="false" ht="48" hidden="false" customHeight="false" outlineLevel="0" collapsed="false">
      <c r="A212" s="214" t="s">
        <v>362</v>
      </c>
      <c r="B212" s="215" t="s">
        <v>612</v>
      </c>
      <c r="C212" s="215" t="s">
        <v>353</v>
      </c>
      <c r="D212" s="216" t="s">
        <v>623</v>
      </c>
      <c r="E212" s="215" t="s">
        <v>363</v>
      </c>
      <c r="F212" s="217" t="n">
        <f aca="false">'Прил№4расх вед.'!G364</f>
        <v>18891510</v>
      </c>
      <c r="G212" s="217" t="n">
        <f aca="false">'Прил№4расх вед.'!H364</f>
        <v>17768510</v>
      </c>
      <c r="H212" s="217" t="n">
        <f aca="false">'Прил№4расх вед.'!I364</f>
        <v>17768510</v>
      </c>
    </row>
    <row r="213" customFormat="false" ht="24" hidden="false" customHeight="false" outlineLevel="0" collapsed="false">
      <c r="A213" s="214" t="s">
        <v>389</v>
      </c>
      <c r="B213" s="215" t="s">
        <v>612</v>
      </c>
      <c r="C213" s="215" t="s">
        <v>353</v>
      </c>
      <c r="D213" s="216" t="s">
        <v>623</v>
      </c>
      <c r="E213" s="215" t="s">
        <v>390</v>
      </c>
      <c r="F213" s="217" t="n">
        <f aca="false">'Прил№4расх вед.'!G365</f>
        <v>143013</v>
      </c>
      <c r="G213" s="217" t="n">
        <f aca="false">'Прил№4расх вед.'!H365</f>
        <v>0</v>
      </c>
      <c r="H213" s="217" t="n">
        <f aca="false">'Прил№4расх вед.'!I365</f>
        <v>0</v>
      </c>
    </row>
    <row r="214" customFormat="false" ht="24" hidden="false" customHeight="false" outlineLevel="0" collapsed="false">
      <c r="A214" s="160" t="s">
        <v>387</v>
      </c>
      <c r="B214" s="154" t="s">
        <v>612</v>
      </c>
      <c r="C214" s="154" t="s">
        <v>353</v>
      </c>
      <c r="D214" s="154" t="s">
        <v>624</v>
      </c>
      <c r="E214" s="154"/>
      <c r="F214" s="155" t="n">
        <f aca="false">SUM(F215:F217)</f>
        <v>8668290</v>
      </c>
      <c r="G214" s="155" t="n">
        <f aca="false">SUM(G215:G217)</f>
        <v>8527415</v>
      </c>
      <c r="H214" s="155" t="n">
        <f aca="false">SUM(H215:H217)</f>
        <v>8527415</v>
      </c>
    </row>
    <row r="215" customFormat="false" ht="48" hidden="false" customHeight="false" outlineLevel="0" collapsed="false">
      <c r="A215" s="99" t="s">
        <v>362</v>
      </c>
      <c r="B215" s="154" t="s">
        <v>612</v>
      </c>
      <c r="C215" s="154" t="s">
        <v>353</v>
      </c>
      <c r="D215" s="154" t="s">
        <v>624</v>
      </c>
      <c r="E215" s="154" t="s">
        <v>363</v>
      </c>
      <c r="F215" s="155" t="n">
        <f aca="false">'Прил№4расх вед.'!G367</f>
        <v>5702000</v>
      </c>
      <c r="G215" s="155" t="n">
        <f aca="false">'Прил№4расх вед.'!H367</f>
        <v>5000000</v>
      </c>
      <c r="H215" s="155" t="n">
        <f aca="false">'Прил№4расх вед.'!I367</f>
        <v>5000000</v>
      </c>
    </row>
    <row r="216" customFormat="false" ht="24" hidden="false" customHeight="false" outlineLevel="0" collapsed="false">
      <c r="A216" s="99" t="s">
        <v>389</v>
      </c>
      <c r="B216" s="154" t="s">
        <v>612</v>
      </c>
      <c r="C216" s="154" t="s">
        <v>353</v>
      </c>
      <c r="D216" s="154" t="s">
        <v>624</v>
      </c>
      <c r="E216" s="154" t="s">
        <v>390</v>
      </c>
      <c r="F216" s="155" t="n">
        <f aca="false">'Прил№4расх вед.'!G368</f>
        <v>2876560</v>
      </c>
      <c r="G216" s="155" t="n">
        <f aca="false">'Прил№4расх вед.'!H368</f>
        <v>3437685</v>
      </c>
      <c r="H216" s="155" t="n">
        <f aca="false">'Прил№4расх вед.'!I368</f>
        <v>3437685</v>
      </c>
    </row>
    <row r="217" customFormat="false" ht="12.75" hidden="false" customHeight="false" outlineLevel="0" collapsed="false">
      <c r="A217" s="99" t="s">
        <v>391</v>
      </c>
      <c r="B217" s="154" t="s">
        <v>612</v>
      </c>
      <c r="C217" s="154" t="s">
        <v>353</v>
      </c>
      <c r="D217" s="154" t="s">
        <v>624</v>
      </c>
      <c r="E217" s="154" t="s">
        <v>392</v>
      </c>
      <c r="F217" s="155" t="n">
        <f aca="false">'Прил№4расх вед.'!G369</f>
        <v>89730</v>
      </c>
      <c r="G217" s="155" t="n">
        <f aca="false">'Прил№4расх вед.'!H369</f>
        <v>89730</v>
      </c>
      <c r="H217" s="155" t="n">
        <f aca="false">'Прил№4расх вед.'!I369</f>
        <v>89730</v>
      </c>
    </row>
    <row r="218" customFormat="false" ht="24" hidden="false" customHeight="false" outlineLevel="0" collapsed="false">
      <c r="A218" s="183" t="s">
        <v>625</v>
      </c>
      <c r="B218" s="154" t="s">
        <v>612</v>
      </c>
      <c r="C218" s="154" t="s">
        <v>353</v>
      </c>
      <c r="D218" s="154" t="s">
        <v>626</v>
      </c>
      <c r="E218" s="154"/>
      <c r="F218" s="155" t="n">
        <f aca="false">F219</f>
        <v>2415360</v>
      </c>
      <c r="G218" s="155" t="n">
        <f aca="false">G219</f>
        <v>2415360</v>
      </c>
      <c r="H218" s="155" t="n">
        <f aca="false">H219</f>
        <v>2415360</v>
      </c>
    </row>
    <row r="219" customFormat="false" ht="24" hidden="false" customHeight="false" outlineLevel="0" collapsed="false">
      <c r="A219" s="99" t="s">
        <v>389</v>
      </c>
      <c r="B219" s="154" t="s">
        <v>612</v>
      </c>
      <c r="C219" s="154" t="s">
        <v>353</v>
      </c>
      <c r="D219" s="154" t="s">
        <v>626</v>
      </c>
      <c r="E219" s="154" t="s">
        <v>390</v>
      </c>
      <c r="F219" s="155" t="n">
        <f aca="false">'Прил№4расх вед.'!G371</f>
        <v>2415360</v>
      </c>
      <c r="G219" s="155" t="n">
        <f aca="false">'Прил№4расх вед.'!H371</f>
        <v>2415360</v>
      </c>
      <c r="H219" s="155" t="n">
        <f aca="false">'Прил№4расх вед.'!I371</f>
        <v>2415360</v>
      </c>
    </row>
    <row r="220" customFormat="false" ht="12.75" hidden="false" customHeight="false" outlineLevel="0" collapsed="false">
      <c r="A220" s="148" t="s">
        <v>627</v>
      </c>
      <c r="B220" s="151" t="s">
        <v>612</v>
      </c>
      <c r="C220" s="151" t="s">
        <v>355</v>
      </c>
      <c r="D220" s="151"/>
      <c r="E220" s="151"/>
      <c r="F220" s="152" t="n">
        <f aca="false">F221</f>
        <v>192058475</v>
      </c>
      <c r="G220" s="152" t="n">
        <f aca="false">G221</f>
        <v>172943070.32</v>
      </c>
      <c r="H220" s="152" t="n">
        <f aca="false">H221</f>
        <v>172302565.8</v>
      </c>
    </row>
    <row r="221" customFormat="false" ht="24" hidden="false" customHeight="false" outlineLevel="0" collapsed="false">
      <c r="A221" s="159" t="s">
        <v>614</v>
      </c>
      <c r="B221" s="154" t="s">
        <v>612</v>
      </c>
      <c r="C221" s="154" t="s">
        <v>355</v>
      </c>
      <c r="D221" s="154" t="s">
        <v>615</v>
      </c>
      <c r="E221" s="154"/>
      <c r="F221" s="155" t="n">
        <f aca="false">F222</f>
        <v>192058475</v>
      </c>
      <c r="G221" s="155" t="n">
        <f aca="false">G222</f>
        <v>172943070.32</v>
      </c>
      <c r="H221" s="155" t="n">
        <f aca="false">H222</f>
        <v>172302565.8</v>
      </c>
    </row>
    <row r="222" customFormat="false" ht="48" hidden="false" customHeight="false" outlineLevel="0" collapsed="false">
      <c r="A222" s="153" t="s">
        <v>628</v>
      </c>
      <c r="B222" s="154" t="s">
        <v>612</v>
      </c>
      <c r="C222" s="154" t="s">
        <v>355</v>
      </c>
      <c r="D222" s="154" t="s">
        <v>617</v>
      </c>
      <c r="E222" s="154"/>
      <c r="F222" s="155" t="n">
        <f aca="false">F223+F254+F258+F261+F265</f>
        <v>192058475</v>
      </c>
      <c r="G222" s="155" t="n">
        <f aca="false">G223+G254+G258+G261+G265</f>
        <v>172943070.32</v>
      </c>
      <c r="H222" s="155" t="n">
        <f aca="false">H223+H254+H258+H261+H265</f>
        <v>172302565.8</v>
      </c>
    </row>
    <row r="223" customFormat="false" ht="24" hidden="false" customHeight="false" outlineLevel="0" collapsed="false">
      <c r="A223" s="99" t="s">
        <v>629</v>
      </c>
      <c r="B223" s="154" t="s">
        <v>612</v>
      </c>
      <c r="C223" s="154" t="s">
        <v>355</v>
      </c>
      <c r="D223" s="154" t="s">
        <v>630</v>
      </c>
      <c r="E223" s="154"/>
      <c r="F223" s="155" t="n">
        <f aca="false">F224+F227+F231+F233+F235+F237+F241+F243+F245+F247+F249+F252</f>
        <v>182073236</v>
      </c>
      <c r="G223" s="155" t="n">
        <f aca="false">G224+G227+G231+G233+G235+G237+G241+G243+G245+G247+G249+G252</f>
        <v>171660321.32</v>
      </c>
      <c r="H223" s="155" t="n">
        <f aca="false">H224+H227+H231+H233+H235+H237+H241+H243+H245+H247+H249+H252</f>
        <v>170958654.8</v>
      </c>
    </row>
    <row r="224" customFormat="false" ht="48" hidden="false" customHeight="false" outlineLevel="0" collapsed="false">
      <c r="A224" s="99" t="s">
        <v>620</v>
      </c>
      <c r="B224" s="154" t="s">
        <v>612</v>
      </c>
      <c r="C224" s="154" t="s">
        <v>355</v>
      </c>
      <c r="D224" s="154" t="s">
        <v>631</v>
      </c>
      <c r="E224" s="154"/>
      <c r="F224" s="155" t="n">
        <f aca="false">F225+F226</f>
        <v>8170061</v>
      </c>
      <c r="G224" s="155" t="n">
        <f aca="false">G225+G226</f>
        <v>4818998</v>
      </c>
      <c r="H224" s="155" t="n">
        <f aca="false">H225+H226</f>
        <v>4818998</v>
      </c>
    </row>
    <row r="225" customFormat="false" ht="48" hidden="false" customHeight="false" outlineLevel="0" collapsed="false">
      <c r="A225" s="213" t="s">
        <v>362</v>
      </c>
      <c r="B225" s="154" t="s">
        <v>612</v>
      </c>
      <c r="C225" s="154" t="s">
        <v>355</v>
      </c>
      <c r="D225" s="154" t="s">
        <v>631</v>
      </c>
      <c r="E225" s="154" t="s">
        <v>363</v>
      </c>
      <c r="F225" s="155" t="n">
        <f aca="false">'Прил№4расх вед.'!G377</f>
        <v>5398061</v>
      </c>
      <c r="G225" s="155" t="n">
        <f aca="false">'Прил№4расх вед.'!H377</f>
        <v>2843208</v>
      </c>
      <c r="H225" s="155" t="n">
        <f aca="false">'Прил№4расх вед.'!I377</f>
        <v>2843208</v>
      </c>
    </row>
    <row r="226" customFormat="false" ht="12.75" hidden="false" customHeight="false" outlineLevel="0" collapsed="false">
      <c r="A226" s="99" t="s">
        <v>441</v>
      </c>
      <c r="B226" s="154" t="s">
        <v>612</v>
      </c>
      <c r="C226" s="154" t="s">
        <v>355</v>
      </c>
      <c r="D226" s="154" t="s">
        <v>631</v>
      </c>
      <c r="E226" s="154" t="s">
        <v>442</v>
      </c>
      <c r="F226" s="155" t="n">
        <f aca="false">'Прил№4расх вед.'!G378</f>
        <v>2772000</v>
      </c>
      <c r="G226" s="155" t="n">
        <f aca="false">'Прил№4расх вед.'!H378</f>
        <v>1975790</v>
      </c>
      <c r="H226" s="155" t="n">
        <f aca="false">'Прил№4расх вед.'!I378</f>
        <v>1975790</v>
      </c>
    </row>
    <row r="227" customFormat="false" ht="72" hidden="false" customHeight="false" outlineLevel="0" collapsed="false">
      <c r="A227" s="159" t="s">
        <v>632</v>
      </c>
      <c r="B227" s="154" t="s">
        <v>612</v>
      </c>
      <c r="C227" s="154" t="s">
        <v>355</v>
      </c>
      <c r="D227" s="175" t="s">
        <v>633</v>
      </c>
      <c r="E227" s="154"/>
      <c r="F227" s="155" t="n">
        <f aca="false">SUM(F228:F230)</f>
        <v>138908651</v>
      </c>
      <c r="G227" s="155" t="n">
        <f aca="false">SUM(G228:G230)</f>
        <v>134797713</v>
      </c>
      <c r="H227" s="155" t="n">
        <f aca="false">SUM(H228:H230)</f>
        <v>127224187</v>
      </c>
    </row>
    <row r="228" customFormat="false" ht="48" hidden="false" customHeight="false" outlineLevel="0" collapsed="false">
      <c r="A228" s="213" t="s">
        <v>362</v>
      </c>
      <c r="B228" s="154" t="s">
        <v>612</v>
      </c>
      <c r="C228" s="154" t="s">
        <v>355</v>
      </c>
      <c r="D228" s="175" t="s">
        <v>633</v>
      </c>
      <c r="E228" s="154" t="s">
        <v>363</v>
      </c>
      <c r="F228" s="155" t="n">
        <f aca="false">'Прил№4расх вед.'!G380</f>
        <v>135406897</v>
      </c>
      <c r="G228" s="155" t="n">
        <f aca="false">'Прил№4расх вед.'!H380</f>
        <v>134797713</v>
      </c>
      <c r="H228" s="155" t="n">
        <f aca="false">'Прил№4расх вед.'!I380</f>
        <v>127224187</v>
      </c>
    </row>
    <row r="229" customFormat="false" ht="24" hidden="false" customHeight="false" outlineLevel="0" collapsed="false">
      <c r="A229" s="99" t="s">
        <v>389</v>
      </c>
      <c r="B229" s="154" t="s">
        <v>612</v>
      </c>
      <c r="C229" s="154" t="s">
        <v>355</v>
      </c>
      <c r="D229" s="175" t="s">
        <v>633</v>
      </c>
      <c r="E229" s="154" t="s">
        <v>390</v>
      </c>
      <c r="F229" s="155" t="n">
        <f aca="false">'Прил№4расх вед.'!G381</f>
        <v>3501754</v>
      </c>
      <c r="G229" s="155" t="n">
        <f aca="false">'Прил№4расх вед.'!H381</f>
        <v>0</v>
      </c>
      <c r="H229" s="155" t="n">
        <f aca="false">'Прил№4расх вед.'!I381</f>
        <v>0</v>
      </c>
    </row>
    <row r="230" customFormat="false" ht="12.75" hidden="false" customHeight="false" outlineLevel="0" collapsed="false">
      <c r="A230" s="99" t="s">
        <v>441</v>
      </c>
      <c r="B230" s="154" t="s">
        <v>612</v>
      </c>
      <c r="C230" s="154" t="s">
        <v>355</v>
      </c>
      <c r="D230" s="175" t="s">
        <v>633</v>
      </c>
      <c r="E230" s="154" t="s">
        <v>442</v>
      </c>
      <c r="F230" s="155" t="n">
        <f aca="false">'Прил№4расх вед.'!G382</f>
        <v>0</v>
      </c>
      <c r="G230" s="155" t="n">
        <f aca="false">'Прил№4расх вед.'!H382</f>
        <v>0</v>
      </c>
      <c r="H230" s="155" t="n">
        <f aca="false">'Прил№4расх вед.'!I382</f>
        <v>0</v>
      </c>
    </row>
    <row r="231" customFormat="false" ht="48" hidden="false" customHeight="false" outlineLevel="0" collapsed="false">
      <c r="A231" s="214" t="s">
        <v>634</v>
      </c>
      <c r="B231" s="215" t="s">
        <v>612</v>
      </c>
      <c r="C231" s="215" t="s">
        <v>355</v>
      </c>
      <c r="D231" s="215" t="s">
        <v>635</v>
      </c>
      <c r="E231" s="215"/>
      <c r="F231" s="217" t="n">
        <f aca="false">F232</f>
        <v>774139</v>
      </c>
      <c r="G231" s="217" t="n">
        <f aca="false">G232</f>
        <v>774139</v>
      </c>
      <c r="H231" s="217" t="n">
        <f aca="false">H232</f>
        <v>774139</v>
      </c>
    </row>
    <row r="232" customFormat="false" ht="24" hidden="false" customHeight="false" outlineLevel="0" collapsed="false">
      <c r="A232" s="214" t="s">
        <v>389</v>
      </c>
      <c r="B232" s="215" t="s">
        <v>612</v>
      </c>
      <c r="C232" s="215" t="s">
        <v>355</v>
      </c>
      <c r="D232" s="215" t="s">
        <v>635</v>
      </c>
      <c r="E232" s="215" t="s">
        <v>390</v>
      </c>
      <c r="F232" s="217" t="n">
        <f aca="false">'Прил№4расх вед.'!G384</f>
        <v>774139</v>
      </c>
      <c r="G232" s="217" t="n">
        <f aca="false">'Прил№4расх вед.'!H384</f>
        <v>774139</v>
      </c>
      <c r="H232" s="217" t="n">
        <f aca="false">'Прил№4расх вед.'!I384</f>
        <v>774139</v>
      </c>
    </row>
    <row r="233" customFormat="false" ht="48" hidden="false" customHeight="false" outlineLevel="0" collapsed="false">
      <c r="A233" s="214" t="s">
        <v>636</v>
      </c>
      <c r="B233" s="215" t="s">
        <v>612</v>
      </c>
      <c r="C233" s="215" t="s">
        <v>355</v>
      </c>
      <c r="D233" s="215" t="s">
        <v>637</v>
      </c>
      <c r="E233" s="215"/>
      <c r="F233" s="217" t="n">
        <f aca="false">F234</f>
        <v>235113</v>
      </c>
      <c r="G233" s="217" t="n">
        <f aca="false">G234</f>
        <v>235113</v>
      </c>
      <c r="H233" s="217" t="n">
        <f aca="false">H234</f>
        <v>235113</v>
      </c>
    </row>
    <row r="234" customFormat="false" ht="24" hidden="false" customHeight="false" outlineLevel="0" collapsed="false">
      <c r="A234" s="214" t="s">
        <v>389</v>
      </c>
      <c r="B234" s="215" t="s">
        <v>612</v>
      </c>
      <c r="C234" s="215" t="s">
        <v>355</v>
      </c>
      <c r="D234" s="215" t="s">
        <v>637</v>
      </c>
      <c r="E234" s="215" t="s">
        <v>390</v>
      </c>
      <c r="F234" s="217" t="n">
        <f aca="false">'Прил№4расх вед.'!G386</f>
        <v>235113</v>
      </c>
      <c r="G234" s="217" t="n">
        <f aca="false">'Прил№4расх вед.'!H386</f>
        <v>235113</v>
      </c>
      <c r="H234" s="217" t="n">
        <f aca="false">'Прил№4расх вед.'!I386</f>
        <v>235113</v>
      </c>
    </row>
    <row r="235" customFormat="false" ht="60" hidden="false" customHeight="false" outlineLevel="0" collapsed="false">
      <c r="A235" s="214" t="s">
        <v>286</v>
      </c>
      <c r="B235" s="215" t="s">
        <v>612</v>
      </c>
      <c r="C235" s="215" t="s">
        <v>355</v>
      </c>
      <c r="D235" s="215" t="s">
        <v>638</v>
      </c>
      <c r="E235" s="215"/>
      <c r="F235" s="217" t="n">
        <f aca="false">F236</f>
        <v>906912</v>
      </c>
      <c r="G235" s="217" t="n">
        <f aca="false">G236</f>
        <v>0</v>
      </c>
      <c r="H235" s="217" t="n">
        <f aca="false">H236</f>
        <v>0</v>
      </c>
    </row>
    <row r="236" customFormat="false" ht="24" hidden="false" customHeight="false" outlineLevel="0" collapsed="false">
      <c r="A236" s="214" t="s">
        <v>389</v>
      </c>
      <c r="B236" s="215" t="s">
        <v>612</v>
      </c>
      <c r="C236" s="215" t="s">
        <v>355</v>
      </c>
      <c r="D236" s="215" t="s">
        <v>638</v>
      </c>
      <c r="E236" s="215" t="s">
        <v>390</v>
      </c>
      <c r="F236" s="217" t="n">
        <f aca="false">'Прил№4расх вед.'!G388</f>
        <v>906912</v>
      </c>
      <c r="G236" s="217" t="n">
        <f aca="false">'Прил№4расх вед.'!H388</f>
        <v>0</v>
      </c>
      <c r="H236" s="217" t="n">
        <f aca="false">'Прил№4расх вед.'!I388</f>
        <v>0</v>
      </c>
    </row>
    <row r="237" customFormat="false" ht="24" hidden="false" customHeight="false" outlineLevel="0" collapsed="false">
      <c r="A237" s="218" t="s">
        <v>387</v>
      </c>
      <c r="B237" s="154" t="s">
        <v>612</v>
      </c>
      <c r="C237" s="154" t="s">
        <v>355</v>
      </c>
      <c r="D237" s="154" t="s">
        <v>639</v>
      </c>
      <c r="E237" s="154"/>
      <c r="F237" s="155" t="n">
        <f aca="false">SUM(F238:F240)</f>
        <v>15437785</v>
      </c>
      <c r="G237" s="155" t="n">
        <f aca="false">SUM(G238:G240)</f>
        <v>14184882.32</v>
      </c>
      <c r="H237" s="155" t="n">
        <f aca="false">SUM(H238:H240)</f>
        <v>21153674.8</v>
      </c>
    </row>
    <row r="238" customFormat="false" ht="24" hidden="false" customHeight="false" outlineLevel="0" collapsed="false">
      <c r="A238" s="99" t="s">
        <v>389</v>
      </c>
      <c r="B238" s="154" t="s">
        <v>612</v>
      </c>
      <c r="C238" s="154" t="s">
        <v>355</v>
      </c>
      <c r="D238" s="154" t="s">
        <v>639</v>
      </c>
      <c r="E238" s="154" t="s">
        <v>390</v>
      </c>
      <c r="F238" s="155" t="n">
        <f aca="false">'Прил№4расх вед.'!G390</f>
        <v>13554140</v>
      </c>
      <c r="G238" s="155" t="n">
        <f aca="false">'Прил№4расх вед.'!H390</f>
        <v>12301237.32</v>
      </c>
      <c r="H238" s="155" t="n">
        <f aca="false">'Прил№4расх вед.'!I390</f>
        <v>19270029.8</v>
      </c>
    </row>
    <row r="239" customFormat="false" ht="12.75" hidden="false" customHeight="false" outlineLevel="0" collapsed="false">
      <c r="A239" s="99" t="s">
        <v>441</v>
      </c>
      <c r="B239" s="154" t="s">
        <v>612</v>
      </c>
      <c r="C239" s="154" t="s">
        <v>355</v>
      </c>
      <c r="D239" s="154" t="s">
        <v>639</v>
      </c>
      <c r="E239" s="154" t="s">
        <v>442</v>
      </c>
      <c r="F239" s="155" t="n">
        <f aca="false">'Прил№4расх вед.'!G391</f>
        <v>65000</v>
      </c>
      <c r="G239" s="155" t="n">
        <f aca="false">'Прил№4расх вед.'!H391</f>
        <v>65000</v>
      </c>
      <c r="H239" s="155" t="n">
        <f aca="false">'Прил№4расх вед.'!I391</f>
        <v>65000</v>
      </c>
    </row>
    <row r="240" customFormat="false" ht="12.75" hidden="false" customHeight="false" outlineLevel="0" collapsed="false">
      <c r="A240" s="188" t="s">
        <v>391</v>
      </c>
      <c r="B240" s="154" t="s">
        <v>612</v>
      </c>
      <c r="C240" s="154" t="s">
        <v>355</v>
      </c>
      <c r="D240" s="154" t="s">
        <v>639</v>
      </c>
      <c r="E240" s="154" t="s">
        <v>392</v>
      </c>
      <c r="F240" s="155" t="n">
        <f aca="false">'Прил№4расх вед.'!G392</f>
        <v>1818645</v>
      </c>
      <c r="G240" s="155" t="n">
        <f aca="false">'Прил№4расх вед.'!H392</f>
        <v>1818645</v>
      </c>
      <c r="H240" s="155" t="n">
        <f aca="false">'Прил№4расх вед.'!I392</f>
        <v>1818645</v>
      </c>
    </row>
    <row r="241" customFormat="false" ht="24" hidden="false" customHeight="false" outlineLevel="0" collapsed="false">
      <c r="A241" s="183" t="s">
        <v>625</v>
      </c>
      <c r="B241" s="154" t="s">
        <v>612</v>
      </c>
      <c r="C241" s="154" t="s">
        <v>355</v>
      </c>
      <c r="D241" s="154" t="s">
        <v>640</v>
      </c>
      <c r="E241" s="154"/>
      <c r="F241" s="155" t="n">
        <f aca="false">F242</f>
        <v>2430150</v>
      </c>
      <c r="G241" s="155" t="n">
        <f aca="false">G242</f>
        <v>2430150</v>
      </c>
      <c r="H241" s="155" t="n">
        <f aca="false">H242</f>
        <v>2430150</v>
      </c>
    </row>
    <row r="242" customFormat="false" ht="24" hidden="false" customHeight="false" outlineLevel="0" collapsed="false">
      <c r="A242" s="99" t="s">
        <v>389</v>
      </c>
      <c r="B242" s="154" t="s">
        <v>612</v>
      </c>
      <c r="C242" s="154" t="s">
        <v>355</v>
      </c>
      <c r="D242" s="154" t="s">
        <v>640</v>
      </c>
      <c r="E242" s="154" t="s">
        <v>390</v>
      </c>
      <c r="F242" s="155" t="n">
        <f aca="false">'Прил№4расх вед.'!G394</f>
        <v>2430150</v>
      </c>
      <c r="G242" s="155" t="n">
        <f aca="false">'Прил№4расх вед.'!H394</f>
        <v>2430150</v>
      </c>
      <c r="H242" s="155" t="n">
        <f aca="false">'Прил№4расх вед.'!I394</f>
        <v>2430150</v>
      </c>
    </row>
    <row r="243" customFormat="false" ht="84" hidden="false" customHeight="false" outlineLevel="0" collapsed="false">
      <c r="A243" s="219" t="s">
        <v>641</v>
      </c>
      <c r="B243" s="154" t="s">
        <v>612</v>
      </c>
      <c r="C243" s="154" t="s">
        <v>355</v>
      </c>
      <c r="D243" s="154" t="s">
        <v>642</v>
      </c>
      <c r="E243" s="154"/>
      <c r="F243" s="155" t="n">
        <f aca="false">F244</f>
        <v>6718320</v>
      </c>
      <c r="G243" s="155" t="n">
        <f aca="false">G244</f>
        <v>6718320</v>
      </c>
      <c r="H243" s="155" t="n">
        <f aca="false">H244</f>
        <v>6718320</v>
      </c>
    </row>
    <row r="244" customFormat="false" ht="48" hidden="false" customHeight="false" outlineLevel="0" collapsed="false">
      <c r="A244" s="99" t="s">
        <v>362</v>
      </c>
      <c r="B244" s="154" t="s">
        <v>612</v>
      </c>
      <c r="C244" s="154" t="s">
        <v>355</v>
      </c>
      <c r="D244" s="154" t="s">
        <v>642</v>
      </c>
      <c r="E244" s="154" t="s">
        <v>363</v>
      </c>
      <c r="F244" s="155" t="n">
        <f aca="false">'Прил№4расх вед.'!G396</f>
        <v>6718320</v>
      </c>
      <c r="G244" s="155" t="n">
        <f aca="false">'Прил№4расх вед.'!H396</f>
        <v>6718320</v>
      </c>
      <c r="H244" s="155" t="n">
        <f aca="false">'Прил№4расх вед.'!I396</f>
        <v>6718320</v>
      </c>
    </row>
    <row r="245" customFormat="false" ht="36" hidden="false" customHeight="false" outlineLevel="0" collapsed="false">
      <c r="A245" s="220" t="s">
        <v>643</v>
      </c>
      <c r="B245" s="215" t="s">
        <v>612</v>
      </c>
      <c r="C245" s="215" t="s">
        <v>355</v>
      </c>
      <c r="D245" s="215" t="s">
        <v>644</v>
      </c>
      <c r="E245" s="215"/>
      <c r="F245" s="217" t="n">
        <f aca="false">F246</f>
        <v>3682662</v>
      </c>
      <c r="G245" s="217" t="n">
        <f aca="false">G246</f>
        <v>3496171</v>
      </c>
      <c r="H245" s="217" t="n">
        <f aca="false">H246</f>
        <v>3399238</v>
      </c>
    </row>
    <row r="246" customFormat="false" ht="24" hidden="false" customHeight="false" outlineLevel="0" collapsed="false">
      <c r="A246" s="214" t="s">
        <v>389</v>
      </c>
      <c r="B246" s="215" t="s">
        <v>612</v>
      </c>
      <c r="C246" s="215" t="s">
        <v>355</v>
      </c>
      <c r="D246" s="215" t="s">
        <v>644</v>
      </c>
      <c r="E246" s="215" t="s">
        <v>390</v>
      </c>
      <c r="F246" s="217" t="n">
        <f aca="false">'Прил№4расх вед.'!G398</f>
        <v>3682662</v>
      </c>
      <c r="G246" s="217" t="n">
        <f aca="false">'Прил№4расх вед.'!H398</f>
        <v>3496171</v>
      </c>
      <c r="H246" s="217" t="n">
        <f aca="false">'Прил№4расх вед.'!I398</f>
        <v>3399238</v>
      </c>
    </row>
    <row r="247" customFormat="false" ht="36" hidden="false" customHeight="false" outlineLevel="0" collapsed="false">
      <c r="A247" s="214" t="s">
        <v>645</v>
      </c>
      <c r="B247" s="215" t="s">
        <v>612</v>
      </c>
      <c r="C247" s="215" t="s">
        <v>355</v>
      </c>
      <c r="D247" s="215" t="s">
        <v>646</v>
      </c>
      <c r="E247" s="215"/>
      <c r="F247" s="217" t="n">
        <f aca="false">F248</f>
        <v>1899878</v>
      </c>
      <c r="G247" s="217" t="n">
        <f aca="false">G248</f>
        <v>1899878</v>
      </c>
      <c r="H247" s="217" t="n">
        <f aca="false">H248</f>
        <v>1899878</v>
      </c>
    </row>
    <row r="248" customFormat="false" ht="24" hidden="false" customHeight="false" outlineLevel="0" collapsed="false">
      <c r="A248" s="214" t="s">
        <v>389</v>
      </c>
      <c r="B248" s="215" t="s">
        <v>612</v>
      </c>
      <c r="C248" s="215" t="s">
        <v>355</v>
      </c>
      <c r="D248" s="215" t="s">
        <v>646</v>
      </c>
      <c r="E248" s="215" t="s">
        <v>390</v>
      </c>
      <c r="F248" s="217" t="n">
        <f aca="false">'Прил№4расх вед.'!G400</f>
        <v>1899878</v>
      </c>
      <c r="G248" s="217" t="n">
        <f aca="false">'Прил№4расх вед.'!H400</f>
        <v>1899878</v>
      </c>
      <c r="H248" s="217" t="n">
        <f aca="false">'Прил№4расх вед.'!I400</f>
        <v>1899878</v>
      </c>
    </row>
    <row r="249" customFormat="false" ht="48" hidden="false" customHeight="false" outlineLevel="0" collapsed="false">
      <c r="A249" s="221" t="s">
        <v>647</v>
      </c>
      <c r="B249" s="215" t="s">
        <v>612</v>
      </c>
      <c r="C249" s="215" t="s">
        <v>355</v>
      </c>
      <c r="D249" s="215" t="s">
        <v>648</v>
      </c>
      <c r="E249" s="215"/>
      <c r="F249" s="217" t="n">
        <f aca="false">F250+F251</f>
        <v>2304957</v>
      </c>
      <c r="G249" s="217" t="n">
        <f aca="false">G250+G251</f>
        <v>2304957</v>
      </c>
      <c r="H249" s="217" t="n">
        <f aca="false">H250+H251</f>
        <v>2304957</v>
      </c>
    </row>
    <row r="250" customFormat="false" ht="24" hidden="false" customHeight="false" outlineLevel="0" collapsed="false">
      <c r="A250" s="214" t="s">
        <v>389</v>
      </c>
      <c r="B250" s="215" t="s">
        <v>612</v>
      </c>
      <c r="C250" s="215" t="s">
        <v>355</v>
      </c>
      <c r="D250" s="215" t="s">
        <v>648</v>
      </c>
      <c r="E250" s="215" t="s">
        <v>390</v>
      </c>
      <c r="F250" s="217" t="n">
        <f aca="false">'Прил№4расх вед.'!G402</f>
        <v>2304957</v>
      </c>
      <c r="G250" s="217" t="n">
        <f aca="false">'Прил№4расх вед.'!H402</f>
        <v>2304957</v>
      </c>
      <c r="H250" s="217" t="n">
        <f aca="false">'Прил№4расх вед.'!I402</f>
        <v>2304957</v>
      </c>
    </row>
    <row r="251" customFormat="false" ht="12.75" hidden="false" customHeight="false" outlineLevel="0" collapsed="false">
      <c r="A251" s="214" t="s">
        <v>441</v>
      </c>
      <c r="B251" s="215" t="s">
        <v>612</v>
      </c>
      <c r="C251" s="215" t="s">
        <v>355</v>
      </c>
      <c r="D251" s="215" t="s">
        <v>648</v>
      </c>
      <c r="E251" s="215" t="s">
        <v>442</v>
      </c>
      <c r="F251" s="217" t="n">
        <f aca="false">'Прил№4расх вед.'!G403</f>
        <v>0</v>
      </c>
      <c r="G251" s="217" t="n">
        <f aca="false">'Прил№4расх вед.'!H403</f>
        <v>0</v>
      </c>
      <c r="H251" s="217" t="n">
        <f aca="false">'Прил№4расх вед.'!I403</f>
        <v>0</v>
      </c>
    </row>
    <row r="252" customFormat="false" ht="60" hidden="false" customHeight="false" outlineLevel="0" collapsed="false">
      <c r="A252" s="214" t="s">
        <v>286</v>
      </c>
      <c r="B252" s="215" t="s">
        <v>612</v>
      </c>
      <c r="C252" s="215" t="s">
        <v>355</v>
      </c>
      <c r="D252" s="215" t="s">
        <v>649</v>
      </c>
      <c r="E252" s="215"/>
      <c r="F252" s="217" t="n">
        <f aca="false">F253</f>
        <v>604608</v>
      </c>
      <c r="G252" s="217" t="n">
        <f aca="false">G253</f>
        <v>0</v>
      </c>
      <c r="H252" s="217" t="n">
        <f aca="false">H253</f>
        <v>0</v>
      </c>
    </row>
    <row r="253" customFormat="false" ht="24" hidden="false" customHeight="false" outlineLevel="0" collapsed="false">
      <c r="A253" s="214" t="s">
        <v>389</v>
      </c>
      <c r="B253" s="215" t="s">
        <v>612</v>
      </c>
      <c r="C253" s="215" t="s">
        <v>355</v>
      </c>
      <c r="D253" s="215" t="s">
        <v>649</v>
      </c>
      <c r="E253" s="215" t="s">
        <v>390</v>
      </c>
      <c r="F253" s="217" t="n">
        <f aca="false">'Прил№4расх вед.'!G405</f>
        <v>604608</v>
      </c>
      <c r="G253" s="217" t="n">
        <f aca="false">'Прил№4расх вед.'!H405</f>
        <v>0</v>
      </c>
      <c r="H253" s="217" t="n">
        <f aca="false">'Прил№4расх вед.'!I405</f>
        <v>0</v>
      </c>
    </row>
    <row r="254" customFormat="false" ht="12.75" hidden="false" customHeight="false" outlineLevel="0" collapsed="false">
      <c r="A254" s="214" t="s">
        <v>650</v>
      </c>
      <c r="B254" s="215" t="s">
        <v>612</v>
      </c>
      <c r="C254" s="215" t="s">
        <v>355</v>
      </c>
      <c r="D254" s="215" t="s">
        <v>651</v>
      </c>
      <c r="E254" s="215"/>
      <c r="F254" s="217" t="n">
        <f aca="false">F256</f>
        <v>4062507</v>
      </c>
      <c r="G254" s="217" t="n">
        <f aca="false">G256</f>
        <v>0</v>
      </c>
      <c r="H254" s="217" t="n">
        <f aca="false">H256</f>
        <v>0</v>
      </c>
    </row>
    <row r="255" customFormat="false" ht="60" hidden="false" customHeight="false" outlineLevel="0" collapsed="false">
      <c r="A255" s="214" t="s">
        <v>652</v>
      </c>
      <c r="B255" s="215" t="s">
        <v>612</v>
      </c>
      <c r="C255" s="215" t="s">
        <v>355</v>
      </c>
      <c r="D255" s="215" t="s">
        <v>653</v>
      </c>
      <c r="E255" s="215"/>
      <c r="F255" s="217" t="n">
        <f aca="false">F256</f>
        <v>4062507</v>
      </c>
      <c r="G255" s="217" t="n">
        <f aca="false">G256</f>
        <v>0</v>
      </c>
      <c r="H255" s="217" t="n">
        <f aca="false">H256</f>
        <v>0</v>
      </c>
    </row>
    <row r="256" customFormat="false" ht="84" hidden="false" customHeight="false" outlineLevel="0" collapsed="false">
      <c r="A256" s="214" t="s">
        <v>654</v>
      </c>
      <c r="B256" s="215" t="s">
        <v>612</v>
      </c>
      <c r="C256" s="215" t="s">
        <v>355</v>
      </c>
      <c r="D256" s="215" t="s">
        <v>655</v>
      </c>
      <c r="E256" s="215"/>
      <c r="F256" s="217" t="n">
        <f aca="false">F257</f>
        <v>4062507</v>
      </c>
      <c r="G256" s="217" t="n">
        <f aca="false">G257</f>
        <v>0</v>
      </c>
      <c r="H256" s="217" t="n">
        <f aca="false">H257</f>
        <v>0</v>
      </c>
    </row>
    <row r="257" customFormat="false" ht="24" hidden="false" customHeight="false" outlineLevel="0" collapsed="false">
      <c r="A257" s="214" t="s">
        <v>389</v>
      </c>
      <c r="B257" s="215" t="s">
        <v>612</v>
      </c>
      <c r="C257" s="215" t="s">
        <v>355</v>
      </c>
      <c r="D257" s="215" t="s">
        <v>655</v>
      </c>
      <c r="E257" s="215" t="s">
        <v>390</v>
      </c>
      <c r="F257" s="217" t="n">
        <f aca="false">'Прил№4расх вед.'!G409</f>
        <v>4062507</v>
      </c>
      <c r="G257" s="217" t="n">
        <f aca="false">'Прил№4расх вед.'!H409</f>
        <v>0</v>
      </c>
      <c r="H257" s="217" t="n">
        <f aca="false">'Прил№4расх вед.'!I409</f>
        <v>0</v>
      </c>
    </row>
    <row r="258" customFormat="false" ht="12.75" hidden="false" customHeight="false" outlineLevel="0" collapsed="false">
      <c r="A258" s="214" t="s">
        <v>656</v>
      </c>
      <c r="B258" s="215" t="s">
        <v>612</v>
      </c>
      <c r="C258" s="215" t="s">
        <v>355</v>
      </c>
      <c r="D258" s="215" t="s">
        <v>657</v>
      </c>
      <c r="E258" s="215"/>
      <c r="F258" s="217" t="n">
        <f aca="false">F259</f>
        <v>542943</v>
      </c>
      <c r="G258" s="217" t="n">
        <f aca="false">G259</f>
        <v>0</v>
      </c>
      <c r="H258" s="217" t="n">
        <f aca="false">H259</f>
        <v>0</v>
      </c>
    </row>
    <row r="259" customFormat="false" ht="72" hidden="false" customHeight="false" outlineLevel="0" collapsed="false">
      <c r="A259" s="214" t="s">
        <v>658</v>
      </c>
      <c r="B259" s="215" t="s">
        <v>612</v>
      </c>
      <c r="C259" s="215" t="s">
        <v>355</v>
      </c>
      <c r="D259" s="215" t="s">
        <v>659</v>
      </c>
      <c r="E259" s="215"/>
      <c r="F259" s="217" t="n">
        <f aca="false">F260</f>
        <v>542943</v>
      </c>
      <c r="G259" s="217" t="n">
        <f aca="false">G260</f>
        <v>0</v>
      </c>
      <c r="H259" s="217" t="n">
        <f aca="false">H260</f>
        <v>0</v>
      </c>
    </row>
    <row r="260" customFormat="false" ht="24" hidden="false" customHeight="false" outlineLevel="0" collapsed="false">
      <c r="A260" s="214" t="s">
        <v>389</v>
      </c>
      <c r="B260" s="215" t="s">
        <v>612</v>
      </c>
      <c r="C260" s="215" t="s">
        <v>355</v>
      </c>
      <c r="D260" s="215" t="s">
        <v>659</v>
      </c>
      <c r="E260" s="215" t="s">
        <v>390</v>
      </c>
      <c r="F260" s="217" t="n">
        <f aca="false">'Прил№4расх вед.'!G412</f>
        <v>542943</v>
      </c>
      <c r="G260" s="217" t="n">
        <f aca="false">'Прил№4расх вед.'!H412</f>
        <v>0</v>
      </c>
      <c r="H260" s="217" t="n">
        <f aca="false">'Прил№4расх вед.'!I412</f>
        <v>0</v>
      </c>
    </row>
    <row r="261" customFormat="false" ht="24" hidden="false" customHeight="false" outlineLevel="0" collapsed="false">
      <c r="A261" s="214" t="s">
        <v>660</v>
      </c>
      <c r="B261" s="215" t="s">
        <v>612</v>
      </c>
      <c r="C261" s="215" t="s">
        <v>355</v>
      </c>
      <c r="D261" s="215" t="s">
        <v>661</v>
      </c>
      <c r="E261" s="215"/>
      <c r="F261" s="217" t="n">
        <f aca="false">F263</f>
        <v>4267200</v>
      </c>
      <c r="G261" s="217" t="n">
        <f aca="false">G263</f>
        <v>0</v>
      </c>
      <c r="H261" s="217" t="n">
        <f aca="false">H263</f>
        <v>0</v>
      </c>
    </row>
    <row r="262" customFormat="false" ht="48" hidden="false" customHeight="false" outlineLevel="0" collapsed="false">
      <c r="A262" s="214" t="s">
        <v>662</v>
      </c>
      <c r="B262" s="215" t="s">
        <v>612</v>
      </c>
      <c r="C262" s="215" t="s">
        <v>355</v>
      </c>
      <c r="D262" s="215" t="s">
        <v>663</v>
      </c>
      <c r="E262" s="215"/>
      <c r="F262" s="217" t="n">
        <f aca="false">F263</f>
        <v>4267200</v>
      </c>
      <c r="G262" s="217" t="n">
        <f aca="false">G263</f>
        <v>0</v>
      </c>
      <c r="H262" s="217" t="n">
        <f aca="false">H263</f>
        <v>0</v>
      </c>
    </row>
    <row r="263" customFormat="false" ht="60" hidden="false" customHeight="false" outlineLevel="0" collapsed="false">
      <c r="A263" s="214" t="s">
        <v>664</v>
      </c>
      <c r="B263" s="215" t="s">
        <v>612</v>
      </c>
      <c r="C263" s="215" t="s">
        <v>355</v>
      </c>
      <c r="D263" s="215" t="s">
        <v>665</v>
      </c>
      <c r="E263" s="215"/>
      <c r="F263" s="217" t="n">
        <f aca="false">F264</f>
        <v>4267200</v>
      </c>
      <c r="G263" s="217" t="n">
        <f aca="false">G264</f>
        <v>0</v>
      </c>
      <c r="H263" s="217" t="n">
        <f aca="false">H264</f>
        <v>0</v>
      </c>
    </row>
    <row r="264" customFormat="false" ht="24" hidden="false" customHeight="false" outlineLevel="0" collapsed="false">
      <c r="A264" s="214" t="s">
        <v>389</v>
      </c>
      <c r="B264" s="215" t="s">
        <v>612</v>
      </c>
      <c r="C264" s="215" t="s">
        <v>355</v>
      </c>
      <c r="D264" s="215" t="s">
        <v>665</v>
      </c>
      <c r="E264" s="215" t="s">
        <v>390</v>
      </c>
      <c r="F264" s="217" t="n">
        <f aca="false">'Прил№4расх вед.'!G416</f>
        <v>4267200</v>
      </c>
      <c r="G264" s="217" t="n">
        <f aca="false">'Прил№4расх вед.'!H416</f>
        <v>0</v>
      </c>
      <c r="H264" s="217" t="n">
        <f aca="false">'Прил№4расх вед.'!I416</f>
        <v>0</v>
      </c>
    </row>
    <row r="265" customFormat="false" ht="24" hidden="false" customHeight="false" outlineLevel="0" collapsed="false">
      <c r="A265" s="214" t="s">
        <v>666</v>
      </c>
      <c r="B265" s="215" t="s">
        <v>612</v>
      </c>
      <c r="C265" s="215" t="s">
        <v>355</v>
      </c>
      <c r="D265" s="215" t="s">
        <v>667</v>
      </c>
      <c r="E265" s="215"/>
      <c r="F265" s="217" t="n">
        <f aca="false">F266</f>
        <v>1112589</v>
      </c>
      <c r="G265" s="217" t="n">
        <f aca="false">G266</f>
        <v>1282749</v>
      </c>
      <c r="H265" s="217" t="n">
        <f aca="false">H266</f>
        <v>1343911</v>
      </c>
    </row>
    <row r="266" customFormat="false" ht="48" hidden="false" customHeight="false" outlineLevel="0" collapsed="false">
      <c r="A266" s="214" t="s">
        <v>668</v>
      </c>
      <c r="B266" s="215" t="s">
        <v>612</v>
      </c>
      <c r="C266" s="215" t="s">
        <v>355</v>
      </c>
      <c r="D266" s="215" t="s">
        <v>669</v>
      </c>
      <c r="E266" s="215"/>
      <c r="F266" s="217" t="n">
        <f aca="false">F267</f>
        <v>1112589</v>
      </c>
      <c r="G266" s="217" t="n">
        <f aca="false">G267</f>
        <v>1282749</v>
      </c>
      <c r="H266" s="217" t="n">
        <f aca="false">H267</f>
        <v>1343911</v>
      </c>
    </row>
    <row r="267" customFormat="false" ht="48" hidden="false" customHeight="false" outlineLevel="0" collapsed="false">
      <c r="A267" s="214" t="s">
        <v>362</v>
      </c>
      <c r="B267" s="215" t="s">
        <v>612</v>
      </c>
      <c r="C267" s="215" t="s">
        <v>355</v>
      </c>
      <c r="D267" s="215" t="s">
        <v>669</v>
      </c>
      <c r="E267" s="215" t="s">
        <v>363</v>
      </c>
      <c r="F267" s="217" t="n">
        <f aca="false">'Прил№4расх вед.'!G419</f>
        <v>1112589</v>
      </c>
      <c r="G267" s="217" t="n">
        <f aca="false">'Прил№4расх вед.'!H419</f>
        <v>1282749</v>
      </c>
      <c r="H267" s="217" t="n">
        <f aca="false">'Прил№4расх вед.'!I419</f>
        <v>1343911</v>
      </c>
    </row>
    <row r="268" customFormat="false" ht="12.75" hidden="false" customHeight="false" outlineLevel="0" collapsed="false">
      <c r="A268" s="222" t="s">
        <v>670</v>
      </c>
      <c r="B268" s="151" t="s">
        <v>612</v>
      </c>
      <c r="C268" s="151" t="s">
        <v>365</v>
      </c>
      <c r="D268" s="154"/>
      <c r="E268" s="154"/>
      <c r="F268" s="152" t="n">
        <f aca="false">SUM(F269)</f>
        <v>8335569</v>
      </c>
      <c r="G268" s="152" t="n">
        <f aca="false">SUM(G269)</f>
        <v>7493460</v>
      </c>
      <c r="H268" s="152" t="n">
        <f aca="false">SUM(H269)</f>
        <v>7493460</v>
      </c>
    </row>
    <row r="269" customFormat="false" ht="24" hidden="false" customHeight="false" outlineLevel="0" collapsed="false">
      <c r="A269" s="223" t="s">
        <v>671</v>
      </c>
      <c r="B269" s="202" t="s">
        <v>612</v>
      </c>
      <c r="C269" s="202" t="s">
        <v>365</v>
      </c>
      <c r="D269" s="202" t="s">
        <v>615</v>
      </c>
      <c r="E269" s="202"/>
      <c r="F269" s="224" t="n">
        <f aca="false">F270</f>
        <v>8335569</v>
      </c>
      <c r="G269" s="224" t="n">
        <f aca="false">G270</f>
        <v>7493460</v>
      </c>
      <c r="H269" s="224" t="n">
        <f aca="false">H270</f>
        <v>7493460</v>
      </c>
    </row>
    <row r="270" customFormat="false" ht="36" hidden="false" customHeight="false" outlineLevel="0" collapsed="false">
      <c r="A270" s="159" t="s">
        <v>672</v>
      </c>
      <c r="B270" s="154" t="s">
        <v>612</v>
      </c>
      <c r="C270" s="154" t="s">
        <v>365</v>
      </c>
      <c r="D270" s="154" t="s">
        <v>673</v>
      </c>
      <c r="E270" s="154"/>
      <c r="F270" s="155" t="n">
        <f aca="false">F271+F276</f>
        <v>8335569</v>
      </c>
      <c r="G270" s="155" t="n">
        <f aca="false">G271+G276</f>
        <v>7493460</v>
      </c>
      <c r="H270" s="155" t="n">
        <f aca="false">H271+H276</f>
        <v>7493460</v>
      </c>
    </row>
    <row r="271" customFormat="false" ht="24" hidden="false" customHeight="false" outlineLevel="0" collapsed="false">
      <c r="A271" s="183" t="s">
        <v>674</v>
      </c>
      <c r="B271" s="154" t="s">
        <v>612</v>
      </c>
      <c r="C271" s="154" t="s">
        <v>365</v>
      </c>
      <c r="D271" s="154" t="s">
        <v>675</v>
      </c>
      <c r="E271" s="154"/>
      <c r="F271" s="155" t="n">
        <f aca="false">F274+F272</f>
        <v>4967039</v>
      </c>
      <c r="G271" s="155" t="n">
        <f aca="false">G274+G272</f>
        <v>4124930</v>
      </c>
      <c r="H271" s="155" t="n">
        <f aca="false">H274+H272</f>
        <v>4124930</v>
      </c>
    </row>
    <row r="272" customFormat="false" ht="48" hidden="false" customHeight="false" outlineLevel="0" collapsed="false">
      <c r="A272" s="183" t="s">
        <v>620</v>
      </c>
      <c r="B272" s="154" t="s">
        <v>612</v>
      </c>
      <c r="C272" s="154" t="s">
        <v>365</v>
      </c>
      <c r="D272" s="154" t="s">
        <v>676</v>
      </c>
      <c r="E272" s="154"/>
      <c r="F272" s="155" t="n">
        <f aca="false">F273</f>
        <v>348156</v>
      </c>
      <c r="G272" s="155" t="n">
        <f aca="false">G273</f>
        <v>187471</v>
      </c>
      <c r="H272" s="155" t="n">
        <f aca="false">H273</f>
        <v>187471</v>
      </c>
    </row>
    <row r="273" customFormat="false" ht="24" hidden="false" customHeight="false" outlineLevel="0" collapsed="false">
      <c r="A273" s="99" t="s">
        <v>677</v>
      </c>
      <c r="B273" s="154" t="s">
        <v>612</v>
      </c>
      <c r="C273" s="154" t="s">
        <v>365</v>
      </c>
      <c r="D273" s="154" t="s">
        <v>676</v>
      </c>
      <c r="E273" s="154" t="s">
        <v>678</v>
      </c>
      <c r="F273" s="155" t="n">
        <f aca="false">'Прил№4расх вед.'!G425</f>
        <v>348156</v>
      </c>
      <c r="G273" s="155" t="n">
        <f aca="false">'Прил№4расх вед.'!H425</f>
        <v>187471</v>
      </c>
      <c r="H273" s="155" t="n">
        <f aca="false">'Прил№4расх вед.'!I425</f>
        <v>187471</v>
      </c>
    </row>
    <row r="274" customFormat="false" ht="24" hidden="false" customHeight="false" outlineLevel="0" collapsed="false">
      <c r="A274" s="218" t="s">
        <v>387</v>
      </c>
      <c r="B274" s="154" t="s">
        <v>612</v>
      </c>
      <c r="C274" s="154" t="s">
        <v>365</v>
      </c>
      <c r="D274" s="154" t="s">
        <v>679</v>
      </c>
      <c r="E274" s="154"/>
      <c r="F274" s="155" t="n">
        <f aca="false">SUM(F275:F275)</f>
        <v>4618883</v>
      </c>
      <c r="G274" s="155" t="n">
        <f aca="false">SUM(G275:G275)</f>
        <v>3937459</v>
      </c>
      <c r="H274" s="155" t="n">
        <f aca="false">SUM(H275:H275)</f>
        <v>3937459</v>
      </c>
    </row>
    <row r="275" customFormat="false" ht="24" hidden="false" customHeight="false" outlineLevel="0" collapsed="false">
      <c r="A275" s="99" t="s">
        <v>677</v>
      </c>
      <c r="B275" s="154" t="s">
        <v>612</v>
      </c>
      <c r="C275" s="154" t="s">
        <v>365</v>
      </c>
      <c r="D275" s="154" t="s">
        <v>679</v>
      </c>
      <c r="E275" s="154" t="s">
        <v>678</v>
      </c>
      <c r="F275" s="155" t="n">
        <f aca="false">'Прил№4расх вед.'!G427</f>
        <v>4618883</v>
      </c>
      <c r="G275" s="155" t="n">
        <f aca="false">'Прил№4расх вед.'!H427</f>
        <v>3937459</v>
      </c>
      <c r="H275" s="155" t="n">
        <f aca="false">'Прил№4расх вед.'!I427</f>
        <v>3937459</v>
      </c>
    </row>
    <row r="276" customFormat="false" ht="36" hidden="false" customHeight="false" outlineLevel="0" collapsed="false">
      <c r="A276" s="225" t="s">
        <v>680</v>
      </c>
      <c r="B276" s="154" t="s">
        <v>612</v>
      </c>
      <c r="C276" s="154" t="s">
        <v>365</v>
      </c>
      <c r="D276" s="154" t="s">
        <v>681</v>
      </c>
      <c r="E276" s="154"/>
      <c r="F276" s="155" t="n">
        <f aca="false">F277</f>
        <v>3368530</v>
      </c>
      <c r="G276" s="155" t="n">
        <f aca="false">G277</f>
        <v>3368530</v>
      </c>
      <c r="H276" s="155" t="n">
        <f aca="false">H277</f>
        <v>3368530</v>
      </c>
    </row>
    <row r="277" customFormat="false" ht="24" hidden="false" customHeight="false" outlineLevel="0" collapsed="false">
      <c r="A277" s="218" t="s">
        <v>387</v>
      </c>
      <c r="B277" s="154" t="s">
        <v>612</v>
      </c>
      <c r="C277" s="154" t="s">
        <v>365</v>
      </c>
      <c r="D277" s="154" t="s">
        <v>682</v>
      </c>
      <c r="E277" s="154"/>
      <c r="F277" s="155" t="n">
        <f aca="false">F278+F279</f>
        <v>3368530</v>
      </c>
      <c r="G277" s="155" t="n">
        <f aca="false">G278+G279</f>
        <v>3368530</v>
      </c>
      <c r="H277" s="155" t="n">
        <f aca="false">H278+H279</f>
        <v>3368530</v>
      </c>
    </row>
    <row r="278" customFormat="false" ht="24" hidden="false" customHeight="false" outlineLevel="0" collapsed="false">
      <c r="A278" s="99" t="s">
        <v>677</v>
      </c>
      <c r="B278" s="154" t="s">
        <v>612</v>
      </c>
      <c r="C278" s="154" t="s">
        <v>365</v>
      </c>
      <c r="D278" s="154" t="s">
        <v>682</v>
      </c>
      <c r="E278" s="154" t="s">
        <v>678</v>
      </c>
      <c r="F278" s="155" t="n">
        <f aca="false">'Прил№4расх вед.'!G430</f>
        <v>3368530</v>
      </c>
      <c r="G278" s="155" t="n">
        <f aca="false">'Прил№4расх вед.'!H430</f>
        <v>3368530</v>
      </c>
      <c r="H278" s="155" t="n">
        <f aca="false">'Прил№4расх вед.'!I430</f>
        <v>3368530</v>
      </c>
    </row>
    <row r="279" customFormat="false" ht="12.75" hidden="false" customHeight="false" outlineLevel="0" collapsed="false">
      <c r="A279" s="219" t="s">
        <v>391</v>
      </c>
      <c r="B279" s="154" t="s">
        <v>612</v>
      </c>
      <c r="C279" s="154" t="s">
        <v>365</v>
      </c>
      <c r="D279" s="154" t="s">
        <v>682</v>
      </c>
      <c r="E279" s="154" t="s">
        <v>392</v>
      </c>
      <c r="F279" s="155" t="n">
        <f aca="false">'Прил№4расх вед.'!G431</f>
        <v>0</v>
      </c>
      <c r="G279" s="155" t="n">
        <f aca="false">'Прил№4расх вед.'!H431</f>
        <v>0</v>
      </c>
      <c r="H279" s="155" t="n">
        <f aca="false">'Прил№4расх вед.'!I431</f>
        <v>0</v>
      </c>
    </row>
    <row r="280" customFormat="false" ht="12.75" hidden="false" customHeight="false" outlineLevel="0" collapsed="false">
      <c r="A280" s="148" t="s">
        <v>683</v>
      </c>
      <c r="B280" s="151" t="s">
        <v>612</v>
      </c>
      <c r="C280" s="151" t="s">
        <v>612</v>
      </c>
      <c r="D280" s="184"/>
      <c r="E280" s="154"/>
      <c r="F280" s="152" t="n">
        <f aca="false">F281</f>
        <v>40000</v>
      </c>
      <c r="G280" s="152" t="n">
        <f aca="false">G281</f>
        <v>50000</v>
      </c>
      <c r="H280" s="152" t="n">
        <f aca="false">H281</f>
        <v>50000</v>
      </c>
    </row>
    <row r="281" customFormat="false" ht="36" hidden="false" customHeight="false" outlineLevel="0" collapsed="false">
      <c r="A281" s="174" t="s">
        <v>684</v>
      </c>
      <c r="B281" s="154" t="s">
        <v>612</v>
      </c>
      <c r="C281" s="154" t="s">
        <v>612</v>
      </c>
      <c r="D281" s="154" t="s">
        <v>685</v>
      </c>
      <c r="E281" s="154"/>
      <c r="F281" s="155" t="n">
        <f aca="false">F282</f>
        <v>40000</v>
      </c>
      <c r="G281" s="155" t="n">
        <f aca="false">G282</f>
        <v>50000</v>
      </c>
      <c r="H281" s="155" t="n">
        <f aca="false">H282</f>
        <v>50000</v>
      </c>
    </row>
    <row r="282" customFormat="false" ht="60" hidden="false" customHeight="false" outlineLevel="0" collapsed="false">
      <c r="A282" s="174" t="s">
        <v>686</v>
      </c>
      <c r="B282" s="154" t="s">
        <v>612</v>
      </c>
      <c r="C282" s="154" t="s">
        <v>612</v>
      </c>
      <c r="D282" s="154" t="s">
        <v>687</v>
      </c>
      <c r="E282" s="154"/>
      <c r="F282" s="155" t="n">
        <f aca="false">F283+F286</f>
        <v>40000</v>
      </c>
      <c r="G282" s="155" t="n">
        <f aca="false">G283+G286</f>
        <v>50000</v>
      </c>
      <c r="H282" s="155" t="n">
        <f aca="false">H283+H286</f>
        <v>50000</v>
      </c>
    </row>
    <row r="283" customFormat="false" ht="24" hidden="false" customHeight="false" outlineLevel="0" collapsed="false">
      <c r="A283" s="174" t="s">
        <v>688</v>
      </c>
      <c r="B283" s="154" t="s">
        <v>612</v>
      </c>
      <c r="C283" s="154" t="s">
        <v>612</v>
      </c>
      <c r="D283" s="154" t="s">
        <v>689</v>
      </c>
      <c r="E283" s="154"/>
      <c r="F283" s="155" t="n">
        <f aca="false">F284</f>
        <v>30000</v>
      </c>
      <c r="G283" s="155" t="n">
        <f aca="false">G284</f>
        <v>30000</v>
      </c>
      <c r="H283" s="155" t="n">
        <f aca="false">H284</f>
        <v>30000</v>
      </c>
    </row>
    <row r="284" customFormat="false" ht="12.75" hidden="false" customHeight="false" outlineLevel="0" collapsed="false">
      <c r="A284" s="159" t="s">
        <v>690</v>
      </c>
      <c r="B284" s="154" t="s">
        <v>612</v>
      </c>
      <c r="C284" s="154" t="s">
        <v>612</v>
      </c>
      <c r="D284" s="154" t="s">
        <v>691</v>
      </c>
      <c r="E284" s="154"/>
      <c r="F284" s="155" t="n">
        <f aca="false">F285</f>
        <v>30000</v>
      </c>
      <c r="G284" s="155" t="n">
        <f aca="false">G285</f>
        <v>30000</v>
      </c>
      <c r="H284" s="155" t="n">
        <f aca="false">H285</f>
        <v>30000</v>
      </c>
    </row>
    <row r="285" customFormat="false" ht="24" hidden="false" customHeight="false" outlineLevel="0" collapsed="false">
      <c r="A285" s="99" t="s">
        <v>389</v>
      </c>
      <c r="B285" s="154" t="s">
        <v>612</v>
      </c>
      <c r="C285" s="154" t="s">
        <v>612</v>
      </c>
      <c r="D285" s="154" t="s">
        <v>691</v>
      </c>
      <c r="E285" s="154" t="s">
        <v>390</v>
      </c>
      <c r="F285" s="155" t="n">
        <f aca="false">'Прил№4расх вед.'!G210</f>
        <v>30000</v>
      </c>
      <c r="G285" s="155" t="n">
        <f aca="false">'Прил№4расх вед.'!H210</f>
        <v>30000</v>
      </c>
      <c r="H285" s="155" t="n">
        <f aca="false">'Прил№4расх вед.'!I210</f>
        <v>30000</v>
      </c>
    </row>
    <row r="286" customFormat="false" ht="36" hidden="false" customHeight="false" outlineLevel="0" collapsed="false">
      <c r="A286" s="177" t="s">
        <v>692</v>
      </c>
      <c r="B286" s="154" t="s">
        <v>612</v>
      </c>
      <c r="C286" s="154" t="s">
        <v>612</v>
      </c>
      <c r="D286" s="154" t="s">
        <v>693</v>
      </c>
      <c r="E286" s="154"/>
      <c r="F286" s="155" t="n">
        <f aca="false">F287</f>
        <v>10000</v>
      </c>
      <c r="G286" s="155" t="n">
        <f aca="false">G287</f>
        <v>20000</v>
      </c>
      <c r="H286" s="155" t="n">
        <f aca="false">H287</f>
        <v>20000</v>
      </c>
    </row>
    <row r="287" customFormat="false" ht="12.75" hidden="false" customHeight="false" outlineLevel="0" collapsed="false">
      <c r="A287" s="159" t="s">
        <v>690</v>
      </c>
      <c r="B287" s="154" t="s">
        <v>612</v>
      </c>
      <c r="C287" s="154" t="s">
        <v>612</v>
      </c>
      <c r="D287" s="154" t="s">
        <v>694</v>
      </c>
      <c r="E287" s="154"/>
      <c r="F287" s="155" t="n">
        <f aca="false">F288</f>
        <v>10000</v>
      </c>
      <c r="G287" s="155" t="n">
        <f aca="false">G288</f>
        <v>20000</v>
      </c>
      <c r="H287" s="155" t="n">
        <f aca="false">H288</f>
        <v>20000</v>
      </c>
    </row>
    <row r="288" customFormat="false" ht="24" hidden="false" customHeight="false" outlineLevel="0" collapsed="false">
      <c r="A288" s="99" t="s">
        <v>389</v>
      </c>
      <c r="B288" s="154" t="s">
        <v>612</v>
      </c>
      <c r="C288" s="154" t="s">
        <v>612</v>
      </c>
      <c r="D288" s="154" t="s">
        <v>694</v>
      </c>
      <c r="E288" s="154" t="s">
        <v>390</v>
      </c>
      <c r="F288" s="155" t="n">
        <f aca="false">'Прил№4расх вед.'!G213</f>
        <v>10000</v>
      </c>
      <c r="G288" s="155" t="n">
        <f aca="false">'Прил№4расх вед.'!H213</f>
        <v>20000</v>
      </c>
      <c r="H288" s="155" t="n">
        <f aca="false">'Прил№4расх вед.'!I213</f>
        <v>20000</v>
      </c>
    </row>
    <row r="289" customFormat="false" ht="12.75" hidden="false" customHeight="false" outlineLevel="0" collapsed="false">
      <c r="A289" s="148" t="s">
        <v>695</v>
      </c>
      <c r="B289" s="151" t="s">
        <v>612</v>
      </c>
      <c r="C289" s="151" t="s">
        <v>522</v>
      </c>
      <c r="D289" s="151"/>
      <c r="E289" s="151"/>
      <c r="F289" s="152" t="n">
        <f aca="false">F290+F299+F308</f>
        <v>4191703</v>
      </c>
      <c r="G289" s="152" t="n">
        <f aca="false">G290+G299+G308</f>
        <v>2833247</v>
      </c>
      <c r="H289" s="152" t="n">
        <f aca="false">H290+H299+H308</f>
        <v>2833247</v>
      </c>
    </row>
    <row r="290" customFormat="false" ht="24" hidden="false" customHeight="false" outlineLevel="0" collapsed="false">
      <c r="A290" s="158" t="s">
        <v>614</v>
      </c>
      <c r="B290" s="154" t="s">
        <v>612</v>
      </c>
      <c r="C290" s="154" t="s">
        <v>522</v>
      </c>
      <c r="D290" s="154" t="s">
        <v>615</v>
      </c>
      <c r="E290" s="151"/>
      <c r="F290" s="155" t="n">
        <f aca="false">F291</f>
        <v>1591287</v>
      </c>
      <c r="G290" s="155" t="n">
        <f aca="false">G291</f>
        <v>1483247</v>
      </c>
      <c r="H290" s="155" t="n">
        <f aca="false">H291</f>
        <v>1483247</v>
      </c>
    </row>
    <row r="291" customFormat="false" ht="36" hidden="false" customHeight="false" outlineLevel="0" collapsed="false">
      <c r="A291" s="159" t="s">
        <v>696</v>
      </c>
      <c r="B291" s="154" t="s">
        <v>612</v>
      </c>
      <c r="C291" s="154" t="s">
        <v>522</v>
      </c>
      <c r="D291" s="154" t="s">
        <v>697</v>
      </c>
      <c r="E291" s="154"/>
      <c r="F291" s="155" t="n">
        <f aca="false">F292</f>
        <v>1591287</v>
      </c>
      <c r="G291" s="155" t="n">
        <f aca="false">G292</f>
        <v>1483247</v>
      </c>
      <c r="H291" s="155" t="n">
        <f aca="false">H292</f>
        <v>1483247</v>
      </c>
    </row>
    <row r="292" customFormat="false" ht="24" hidden="false" customHeight="false" outlineLevel="0" collapsed="false">
      <c r="A292" s="159" t="s">
        <v>698</v>
      </c>
      <c r="B292" s="154" t="s">
        <v>612</v>
      </c>
      <c r="C292" s="154" t="s">
        <v>522</v>
      </c>
      <c r="D292" s="154" t="s">
        <v>699</v>
      </c>
      <c r="E292" s="154"/>
      <c r="F292" s="155" t="n">
        <f aca="false">F293+F295</f>
        <v>1591287</v>
      </c>
      <c r="G292" s="155" t="n">
        <f aca="false">G293+G295</f>
        <v>1483247</v>
      </c>
      <c r="H292" s="155" t="n">
        <f aca="false">H293+H295</f>
        <v>1483247</v>
      </c>
    </row>
    <row r="293" customFormat="false" ht="24" hidden="false" customHeight="false" outlineLevel="0" collapsed="false">
      <c r="A293" s="159" t="s">
        <v>700</v>
      </c>
      <c r="B293" s="154" t="s">
        <v>612</v>
      </c>
      <c r="C293" s="154" t="s">
        <v>522</v>
      </c>
      <c r="D293" s="154" t="s">
        <v>701</v>
      </c>
      <c r="E293" s="154"/>
      <c r="F293" s="155" t="n">
        <f aca="false">F294</f>
        <v>74438</v>
      </c>
      <c r="G293" s="155" t="n">
        <f aca="false">G294</f>
        <v>74438</v>
      </c>
      <c r="H293" s="155" t="n">
        <f aca="false">H294</f>
        <v>74438</v>
      </c>
    </row>
    <row r="294" customFormat="false" ht="48" hidden="false" customHeight="false" outlineLevel="0" collapsed="false">
      <c r="A294" s="99" t="s">
        <v>362</v>
      </c>
      <c r="B294" s="154" t="s">
        <v>612</v>
      </c>
      <c r="C294" s="154" t="s">
        <v>522</v>
      </c>
      <c r="D294" s="154" t="s">
        <v>701</v>
      </c>
      <c r="E294" s="154" t="s">
        <v>363</v>
      </c>
      <c r="F294" s="155" t="n">
        <f aca="false">'Прил№4расх вед.'!G219</f>
        <v>74438</v>
      </c>
      <c r="G294" s="155" t="n">
        <f aca="false">'Прил№4расх вед.'!H219</f>
        <v>74438</v>
      </c>
      <c r="H294" s="155" t="n">
        <f aca="false">'Прил№4расх вед.'!I219</f>
        <v>74438</v>
      </c>
    </row>
    <row r="295" customFormat="false" ht="24" hidden="false" customHeight="false" outlineLevel="0" collapsed="false">
      <c r="A295" s="218" t="s">
        <v>387</v>
      </c>
      <c r="B295" s="154" t="s">
        <v>612</v>
      </c>
      <c r="C295" s="154" t="s">
        <v>522</v>
      </c>
      <c r="D295" s="154" t="s">
        <v>702</v>
      </c>
      <c r="E295" s="154"/>
      <c r="F295" s="155" t="n">
        <f aca="false">SUM(F296:F298)</f>
        <v>1516849</v>
      </c>
      <c r="G295" s="155" t="n">
        <f aca="false">SUM(G296:G298)</f>
        <v>1408809</v>
      </c>
      <c r="H295" s="155" t="n">
        <f aca="false">SUM(H296:H298)</f>
        <v>1408809</v>
      </c>
    </row>
    <row r="296" customFormat="false" ht="48" hidden="false" customHeight="false" outlineLevel="0" collapsed="false">
      <c r="A296" s="99" t="s">
        <v>362</v>
      </c>
      <c r="B296" s="154" t="s">
        <v>612</v>
      </c>
      <c r="C296" s="154" t="s">
        <v>522</v>
      </c>
      <c r="D296" s="154" t="s">
        <v>702</v>
      </c>
      <c r="E296" s="154" t="s">
        <v>363</v>
      </c>
      <c r="F296" s="155" t="n">
        <f aca="false">'Прил№4расх вед.'!G437</f>
        <v>1163000</v>
      </c>
      <c r="G296" s="155" t="n">
        <f aca="false">'Прил№4расх вед.'!H437</f>
        <v>1000000</v>
      </c>
      <c r="H296" s="155" t="n">
        <f aca="false">'Прил№4расх вед.'!I437</f>
        <v>1000000</v>
      </c>
    </row>
    <row r="297" customFormat="false" ht="24" hidden="false" customHeight="false" outlineLevel="0" collapsed="false">
      <c r="A297" s="99" t="s">
        <v>389</v>
      </c>
      <c r="B297" s="154" t="s">
        <v>612</v>
      </c>
      <c r="C297" s="154" t="s">
        <v>522</v>
      </c>
      <c r="D297" s="154" t="s">
        <v>702</v>
      </c>
      <c r="E297" s="154" t="s">
        <v>390</v>
      </c>
      <c r="F297" s="155" t="n">
        <f aca="false">'Прил№4расх вед.'!G438</f>
        <v>348500</v>
      </c>
      <c r="G297" s="155" t="n">
        <f aca="false">'Прил№4расх вед.'!H438</f>
        <v>403460</v>
      </c>
      <c r="H297" s="155" t="n">
        <f aca="false">'Прил№4расх вед.'!I438</f>
        <v>403460</v>
      </c>
    </row>
    <row r="298" customFormat="false" ht="12.75" hidden="false" customHeight="false" outlineLevel="0" collapsed="false">
      <c r="A298" s="99" t="s">
        <v>391</v>
      </c>
      <c r="B298" s="154" t="s">
        <v>612</v>
      </c>
      <c r="C298" s="154" t="s">
        <v>522</v>
      </c>
      <c r="D298" s="154" t="s">
        <v>702</v>
      </c>
      <c r="E298" s="154" t="s">
        <v>392</v>
      </c>
      <c r="F298" s="155" t="n">
        <f aca="false">'Прил№4расх вед.'!G439</f>
        <v>5349</v>
      </c>
      <c r="G298" s="155" t="n">
        <f aca="false">'Прил№4расх вед.'!H439</f>
        <v>5349</v>
      </c>
      <c r="H298" s="155" t="n">
        <f aca="false">'Прил№4расх вед.'!I439</f>
        <v>5349</v>
      </c>
    </row>
    <row r="299" customFormat="false" ht="36" hidden="false" customHeight="false" outlineLevel="0" collapsed="false">
      <c r="A299" s="174" t="s">
        <v>684</v>
      </c>
      <c r="B299" s="154" t="s">
        <v>612</v>
      </c>
      <c r="C299" s="154" t="s">
        <v>522</v>
      </c>
      <c r="D299" s="154" t="s">
        <v>685</v>
      </c>
      <c r="E299" s="154"/>
      <c r="F299" s="155" t="n">
        <f aca="false">F300</f>
        <v>1170416</v>
      </c>
      <c r="G299" s="155" t="n">
        <f aca="false">G300</f>
        <v>0</v>
      </c>
      <c r="H299" s="155" t="n">
        <f aca="false">H300</f>
        <v>0</v>
      </c>
    </row>
    <row r="300" customFormat="false" ht="48" hidden="false" customHeight="false" outlineLevel="0" collapsed="false">
      <c r="A300" s="188" t="s">
        <v>703</v>
      </c>
      <c r="B300" s="154" t="s">
        <v>612</v>
      </c>
      <c r="C300" s="154" t="s">
        <v>522</v>
      </c>
      <c r="D300" s="154" t="s">
        <v>704</v>
      </c>
      <c r="E300" s="154"/>
      <c r="F300" s="155" t="n">
        <f aca="false">F301</f>
        <v>1170416</v>
      </c>
      <c r="G300" s="155" t="n">
        <f aca="false">G301</f>
        <v>0</v>
      </c>
      <c r="H300" s="155" t="n">
        <f aca="false">H301</f>
        <v>0</v>
      </c>
    </row>
    <row r="301" customFormat="false" ht="24" hidden="false" customHeight="false" outlineLevel="0" collapsed="false">
      <c r="A301" s="99" t="s">
        <v>705</v>
      </c>
      <c r="B301" s="154" t="s">
        <v>612</v>
      </c>
      <c r="C301" s="154" t="s">
        <v>522</v>
      </c>
      <c r="D301" s="154" t="s">
        <v>706</v>
      </c>
      <c r="E301" s="154"/>
      <c r="F301" s="155" t="n">
        <f aca="false">F302+F305</f>
        <v>1170416</v>
      </c>
      <c r="G301" s="155" t="n">
        <f aca="false">G302+G305</f>
        <v>0</v>
      </c>
      <c r="H301" s="155" t="n">
        <f aca="false">H302+H305</f>
        <v>0</v>
      </c>
    </row>
    <row r="302" customFormat="false" ht="24" hidden="false" customHeight="false" outlineLevel="0" collapsed="false">
      <c r="A302" s="99" t="s">
        <v>707</v>
      </c>
      <c r="B302" s="154" t="s">
        <v>612</v>
      </c>
      <c r="C302" s="154" t="s">
        <v>522</v>
      </c>
      <c r="D302" s="154" t="s">
        <v>708</v>
      </c>
      <c r="E302" s="154"/>
      <c r="F302" s="155" t="n">
        <f aca="false">SUM(F303:F304)</f>
        <v>924629</v>
      </c>
      <c r="G302" s="155" t="n">
        <f aca="false">SUM(G303:G304)</f>
        <v>0</v>
      </c>
      <c r="H302" s="155" t="n">
        <f aca="false">SUM(H303:H304)</f>
        <v>0</v>
      </c>
    </row>
    <row r="303" customFormat="false" ht="24" hidden="false" customHeight="false" outlineLevel="0" collapsed="false">
      <c r="A303" s="169" t="s">
        <v>389</v>
      </c>
      <c r="B303" s="154" t="s">
        <v>612</v>
      </c>
      <c r="C303" s="154" t="s">
        <v>522</v>
      </c>
      <c r="D303" s="154" t="s">
        <v>708</v>
      </c>
      <c r="E303" s="154" t="s">
        <v>390</v>
      </c>
      <c r="F303" s="155" t="n">
        <f aca="false">'Прил№4расх вед.'!G444</f>
        <v>393875.4</v>
      </c>
      <c r="G303" s="155" t="n">
        <f aca="false">'Прил№4расх вед.'!H444</f>
        <v>0</v>
      </c>
      <c r="H303" s="155" t="n">
        <f aca="false">'Прил№4расх вед.'!I444</f>
        <v>0</v>
      </c>
    </row>
    <row r="304" customFormat="false" ht="12.75" hidden="false" customHeight="false" outlineLevel="0" collapsed="false">
      <c r="A304" s="99" t="s">
        <v>441</v>
      </c>
      <c r="B304" s="154" t="s">
        <v>612</v>
      </c>
      <c r="C304" s="154" t="s">
        <v>522</v>
      </c>
      <c r="D304" s="154" t="s">
        <v>708</v>
      </c>
      <c r="E304" s="154" t="s">
        <v>442</v>
      </c>
      <c r="F304" s="155" t="n">
        <f aca="false">'Прил№4расх вед.'!G224</f>
        <v>530753.6</v>
      </c>
      <c r="G304" s="155" t="n">
        <f aca="false">'Прил№4расх вед.'!H224</f>
        <v>0</v>
      </c>
      <c r="H304" s="155" t="n">
        <f aca="false">'Прил№4расх вед.'!I224</f>
        <v>0</v>
      </c>
    </row>
    <row r="305" customFormat="false" ht="12.75" hidden="false" customHeight="false" outlineLevel="0" collapsed="false">
      <c r="A305" s="99" t="s">
        <v>709</v>
      </c>
      <c r="B305" s="154" t="s">
        <v>612</v>
      </c>
      <c r="C305" s="154" t="s">
        <v>522</v>
      </c>
      <c r="D305" s="154" t="s">
        <v>710</v>
      </c>
      <c r="E305" s="154"/>
      <c r="F305" s="155" t="n">
        <f aca="false">SUM(F306:F307)</f>
        <v>245787</v>
      </c>
      <c r="G305" s="155" t="n">
        <f aca="false">SUM(G306:G307)</f>
        <v>0</v>
      </c>
      <c r="H305" s="155" t="n">
        <f aca="false">SUM(H306:H307)</f>
        <v>0</v>
      </c>
    </row>
    <row r="306" customFormat="false" ht="24" hidden="false" customHeight="false" outlineLevel="0" collapsed="false">
      <c r="A306" s="169" t="s">
        <v>389</v>
      </c>
      <c r="B306" s="154" t="s">
        <v>612</v>
      </c>
      <c r="C306" s="154" t="s">
        <v>522</v>
      </c>
      <c r="D306" s="154" t="s">
        <v>710</v>
      </c>
      <c r="E306" s="154" t="s">
        <v>390</v>
      </c>
      <c r="F306" s="155" t="n">
        <f aca="false">'Прил№4расх вед.'!G446</f>
        <v>104700.6</v>
      </c>
      <c r="G306" s="155" t="n">
        <f aca="false">'Прил№4расх вед.'!H446</f>
        <v>0</v>
      </c>
      <c r="H306" s="155" t="n">
        <f aca="false">'Прил№4расх вед.'!I446</f>
        <v>0</v>
      </c>
    </row>
    <row r="307" customFormat="false" ht="12.75" hidden="false" customHeight="false" outlineLevel="0" collapsed="false">
      <c r="A307" s="99" t="s">
        <v>441</v>
      </c>
      <c r="B307" s="154" t="s">
        <v>612</v>
      </c>
      <c r="C307" s="154" t="s">
        <v>522</v>
      </c>
      <c r="D307" s="154" t="s">
        <v>710</v>
      </c>
      <c r="E307" s="154" t="s">
        <v>442</v>
      </c>
      <c r="F307" s="155" t="n">
        <f aca="false">'Прил№4расх вед.'!G226</f>
        <v>141086.4</v>
      </c>
      <c r="G307" s="155" t="n">
        <f aca="false">'Прил№4расх вед.'!H226</f>
        <v>0</v>
      </c>
      <c r="H307" s="155" t="n">
        <f aca="false">'Прил№4расх вед.'!I226</f>
        <v>0</v>
      </c>
    </row>
    <row r="308" customFormat="false" ht="12.75" hidden="false" customHeight="false" outlineLevel="0" collapsed="false">
      <c r="A308" s="153" t="s">
        <v>393</v>
      </c>
      <c r="B308" s="154" t="s">
        <v>612</v>
      </c>
      <c r="C308" s="154" t="s">
        <v>522</v>
      </c>
      <c r="D308" s="154" t="s">
        <v>394</v>
      </c>
      <c r="E308" s="154"/>
      <c r="F308" s="155" t="n">
        <f aca="false">F309</f>
        <v>1430000</v>
      </c>
      <c r="G308" s="155" t="n">
        <f aca="false">G309</f>
        <v>1350000</v>
      </c>
      <c r="H308" s="155" t="n">
        <f aca="false">H309</f>
        <v>1350000</v>
      </c>
    </row>
    <row r="309" customFormat="false" ht="12.75" hidden="false" customHeight="false" outlineLevel="0" collapsed="false">
      <c r="A309" s="153" t="s">
        <v>395</v>
      </c>
      <c r="B309" s="154" t="s">
        <v>612</v>
      </c>
      <c r="C309" s="154" t="s">
        <v>522</v>
      </c>
      <c r="D309" s="154" t="s">
        <v>396</v>
      </c>
      <c r="E309" s="154"/>
      <c r="F309" s="155" t="n">
        <f aca="false">F310</f>
        <v>1430000</v>
      </c>
      <c r="G309" s="155" t="n">
        <f aca="false">G310</f>
        <v>1350000</v>
      </c>
      <c r="H309" s="155" t="n">
        <f aca="false">H310</f>
        <v>1350000</v>
      </c>
    </row>
    <row r="310" customFormat="false" ht="24" hidden="false" customHeight="false" outlineLevel="0" collapsed="false">
      <c r="A310" s="156" t="s">
        <v>360</v>
      </c>
      <c r="B310" s="154" t="s">
        <v>612</v>
      </c>
      <c r="C310" s="154" t="s">
        <v>522</v>
      </c>
      <c r="D310" s="154" t="s">
        <v>711</v>
      </c>
      <c r="E310" s="154"/>
      <c r="F310" s="155" t="n">
        <f aca="false">SUM(F311:F311)</f>
        <v>1430000</v>
      </c>
      <c r="G310" s="155" t="n">
        <f aca="false">SUM(G311:G311)</f>
        <v>1350000</v>
      </c>
      <c r="H310" s="155" t="n">
        <f aca="false">SUM(H311:H311)</f>
        <v>1350000</v>
      </c>
    </row>
    <row r="311" customFormat="false" ht="48" hidden="false" customHeight="false" outlineLevel="0" collapsed="false">
      <c r="A311" s="99" t="s">
        <v>362</v>
      </c>
      <c r="B311" s="154" t="s">
        <v>612</v>
      </c>
      <c r="C311" s="154" t="s">
        <v>522</v>
      </c>
      <c r="D311" s="154" t="s">
        <v>711</v>
      </c>
      <c r="E311" s="154" t="s">
        <v>363</v>
      </c>
      <c r="F311" s="155" t="n">
        <f aca="false">'Прил№4расх вед.'!G450</f>
        <v>1430000</v>
      </c>
      <c r="G311" s="155" t="n">
        <f aca="false">'Прил№4расх вед.'!H450</f>
        <v>1350000</v>
      </c>
      <c r="H311" s="155" t="n">
        <f aca="false">'Прил№4расх вед.'!I450</f>
        <v>1350000</v>
      </c>
    </row>
    <row r="312" customFormat="false" ht="12.75" hidden="false" customHeight="false" outlineLevel="0" collapsed="false">
      <c r="A312" s="226" t="s">
        <v>712</v>
      </c>
      <c r="B312" s="151" t="s">
        <v>713</v>
      </c>
      <c r="C312" s="151"/>
      <c r="D312" s="151"/>
      <c r="E312" s="151"/>
      <c r="F312" s="152" t="n">
        <f aca="false">F313</f>
        <v>30875476</v>
      </c>
      <c r="G312" s="152" t="n">
        <f aca="false">G313</f>
        <v>30660455</v>
      </c>
      <c r="H312" s="152" t="n">
        <f aca="false">H313</f>
        <v>30660455</v>
      </c>
    </row>
    <row r="313" customFormat="false" ht="12.75" hidden="false" customHeight="false" outlineLevel="0" collapsed="false">
      <c r="A313" s="226" t="s">
        <v>714</v>
      </c>
      <c r="B313" s="151" t="s">
        <v>713</v>
      </c>
      <c r="C313" s="151" t="s">
        <v>353</v>
      </c>
      <c r="D313" s="151"/>
      <c r="E313" s="151"/>
      <c r="F313" s="152" t="n">
        <f aca="false">F314</f>
        <v>30875476</v>
      </c>
      <c r="G313" s="152" t="n">
        <f aca="false">G314</f>
        <v>30660455</v>
      </c>
      <c r="H313" s="152" t="n">
        <f aca="false">H314</f>
        <v>30660455</v>
      </c>
    </row>
    <row r="314" customFormat="false" ht="24" hidden="false" customHeight="false" outlineLevel="0" collapsed="false">
      <c r="A314" s="159" t="s">
        <v>715</v>
      </c>
      <c r="B314" s="154" t="s">
        <v>713</v>
      </c>
      <c r="C314" s="154" t="s">
        <v>353</v>
      </c>
      <c r="D314" s="154" t="s">
        <v>716</v>
      </c>
      <c r="E314" s="154"/>
      <c r="F314" s="155" t="n">
        <f aca="false">F315+F337</f>
        <v>30875476</v>
      </c>
      <c r="G314" s="155" t="n">
        <f aca="false">G315+G337</f>
        <v>30660455</v>
      </c>
      <c r="H314" s="155" t="n">
        <f aca="false">H315+H337</f>
        <v>30660455</v>
      </c>
    </row>
    <row r="315" customFormat="false" ht="24" hidden="false" customHeight="false" outlineLevel="0" collapsed="false">
      <c r="A315" s="227" t="s">
        <v>717</v>
      </c>
      <c r="B315" s="154" t="s">
        <v>713</v>
      </c>
      <c r="C315" s="154" t="s">
        <v>353</v>
      </c>
      <c r="D315" s="154" t="s">
        <v>718</v>
      </c>
      <c r="E315" s="154"/>
      <c r="F315" s="155" t="n">
        <f aca="false">F316+F329</f>
        <v>17283563</v>
      </c>
      <c r="G315" s="155" t="n">
        <f aca="false">G316+G329</f>
        <v>18277402</v>
      </c>
      <c r="H315" s="155" t="n">
        <f aca="false">H316+H329</f>
        <v>18277402</v>
      </c>
    </row>
    <row r="316" customFormat="false" ht="36" hidden="false" customHeight="false" outlineLevel="0" collapsed="false">
      <c r="A316" s="227" t="s">
        <v>719</v>
      </c>
      <c r="B316" s="154" t="s">
        <v>713</v>
      </c>
      <c r="C316" s="154" t="s">
        <v>353</v>
      </c>
      <c r="D316" s="154" t="s">
        <v>720</v>
      </c>
      <c r="E316" s="154"/>
      <c r="F316" s="155" t="n">
        <f aca="false">F326+F317+F320+F324+F322</f>
        <v>14232748</v>
      </c>
      <c r="G316" s="155" t="n">
        <f aca="false">G326+G317+G320+G324+G322</f>
        <v>15425171</v>
      </c>
      <c r="H316" s="155" t="n">
        <f aca="false">H326+H317+H320+H324+H322</f>
        <v>15425171</v>
      </c>
    </row>
    <row r="317" customFormat="false" ht="36" hidden="false" customHeight="false" outlineLevel="0" collapsed="false">
      <c r="A317" s="227" t="s">
        <v>721</v>
      </c>
      <c r="B317" s="154" t="s">
        <v>713</v>
      </c>
      <c r="C317" s="154" t="s">
        <v>353</v>
      </c>
      <c r="D317" s="154" t="s">
        <v>722</v>
      </c>
      <c r="E317" s="154"/>
      <c r="F317" s="155" t="n">
        <f aca="false">SUM(F318:F319)</f>
        <v>1006400</v>
      </c>
      <c r="G317" s="155" t="n">
        <f aca="false">SUM(G318:G319)</f>
        <v>1006400</v>
      </c>
      <c r="H317" s="155" t="n">
        <f aca="false">SUM(H318:H319)</f>
        <v>1006400</v>
      </c>
    </row>
    <row r="318" customFormat="false" ht="48" hidden="false" customHeight="false" outlineLevel="0" collapsed="false">
      <c r="A318" s="228" t="s">
        <v>362</v>
      </c>
      <c r="B318" s="154" t="s">
        <v>713</v>
      </c>
      <c r="C318" s="154" t="s">
        <v>353</v>
      </c>
      <c r="D318" s="154" t="s">
        <v>722</v>
      </c>
      <c r="E318" s="154" t="s">
        <v>363</v>
      </c>
      <c r="F318" s="155" t="n">
        <f aca="false">'Прил№4расх вед.'!G233</f>
        <v>909600</v>
      </c>
      <c r="G318" s="155" t="n">
        <f aca="false">'Прил№4расх вед.'!H233</f>
        <v>909600</v>
      </c>
      <c r="H318" s="155" t="n">
        <f aca="false">'Прил№4расх вед.'!I233</f>
        <v>909600</v>
      </c>
    </row>
    <row r="319" customFormat="false" ht="12.75" hidden="false" customHeight="false" outlineLevel="0" collapsed="false">
      <c r="A319" s="229" t="s">
        <v>441</v>
      </c>
      <c r="B319" s="154" t="s">
        <v>713</v>
      </c>
      <c r="C319" s="154" t="s">
        <v>353</v>
      </c>
      <c r="D319" s="154" t="s">
        <v>722</v>
      </c>
      <c r="E319" s="154" t="s">
        <v>442</v>
      </c>
      <c r="F319" s="155" t="n">
        <f aca="false">'Прил№4расх вед.'!G234</f>
        <v>96800</v>
      </c>
      <c r="G319" s="155" t="n">
        <f aca="false">'Прил№4расх вед.'!H234</f>
        <v>96800</v>
      </c>
      <c r="H319" s="155" t="n">
        <f aca="false">'Прил№4расх вед.'!I234</f>
        <v>96800</v>
      </c>
    </row>
    <row r="320" customFormat="false" ht="36" hidden="false" customHeight="false" outlineLevel="0" collapsed="false">
      <c r="A320" s="229" t="s">
        <v>723</v>
      </c>
      <c r="B320" s="154" t="s">
        <v>713</v>
      </c>
      <c r="C320" s="154" t="s">
        <v>353</v>
      </c>
      <c r="D320" s="154" t="s">
        <v>724</v>
      </c>
      <c r="E320" s="154"/>
      <c r="F320" s="155" t="n">
        <f aca="false">F321</f>
        <v>0</v>
      </c>
      <c r="G320" s="155" t="n">
        <f aca="false">G321</f>
        <v>0</v>
      </c>
      <c r="H320" s="155" t="n">
        <f aca="false">H321</f>
        <v>0</v>
      </c>
    </row>
    <row r="321" customFormat="false" ht="48" hidden="false" customHeight="false" outlineLevel="0" collapsed="false">
      <c r="A321" s="228" t="s">
        <v>362</v>
      </c>
      <c r="B321" s="154" t="s">
        <v>713</v>
      </c>
      <c r="C321" s="154" t="s">
        <v>353</v>
      </c>
      <c r="D321" s="154" t="s">
        <v>724</v>
      </c>
      <c r="E321" s="154" t="s">
        <v>363</v>
      </c>
      <c r="F321" s="155" t="n">
        <f aca="false">'Прил№4расх вед.'!G236</f>
        <v>0</v>
      </c>
      <c r="G321" s="155" t="n">
        <f aca="false">'Прил№4расх вед.'!H236</f>
        <v>0</v>
      </c>
      <c r="H321" s="155" t="n">
        <f aca="false">'Прил№4расх вед.'!I236</f>
        <v>0</v>
      </c>
    </row>
    <row r="322" customFormat="false" ht="24" hidden="false" customHeight="false" outlineLevel="0" collapsed="false">
      <c r="A322" s="169" t="s">
        <v>725</v>
      </c>
      <c r="B322" s="164" t="s">
        <v>713</v>
      </c>
      <c r="C322" s="164" t="s">
        <v>353</v>
      </c>
      <c r="D322" s="164" t="s">
        <v>726</v>
      </c>
      <c r="E322" s="164"/>
      <c r="F322" s="155" t="n">
        <f aca="false">F323</f>
        <v>0</v>
      </c>
      <c r="G322" s="155" t="n">
        <f aca="false">G323</f>
        <v>0</v>
      </c>
      <c r="H322" s="155" t="n">
        <f aca="false">H323</f>
        <v>0</v>
      </c>
    </row>
    <row r="323" customFormat="false" ht="24" hidden="false" customHeight="false" outlineLevel="0" collapsed="false">
      <c r="A323" s="169" t="s">
        <v>389</v>
      </c>
      <c r="B323" s="164" t="s">
        <v>713</v>
      </c>
      <c r="C323" s="164" t="s">
        <v>353</v>
      </c>
      <c r="D323" s="164" t="s">
        <v>726</v>
      </c>
      <c r="E323" s="164" t="s">
        <v>390</v>
      </c>
      <c r="F323" s="155" t="n">
        <f aca="false">'Прил№4расх вед.'!G238</f>
        <v>0</v>
      </c>
      <c r="G323" s="155" t="n">
        <f aca="false">'Прил№4расх вед.'!H238</f>
        <v>0</v>
      </c>
      <c r="H323" s="155" t="n">
        <f aca="false">'Прил№4расх вед.'!I238</f>
        <v>0</v>
      </c>
    </row>
    <row r="324" customFormat="false" ht="36" hidden="false" customHeight="false" outlineLevel="0" collapsed="false">
      <c r="A324" s="229" t="s">
        <v>723</v>
      </c>
      <c r="B324" s="154" t="s">
        <v>713</v>
      </c>
      <c r="C324" s="154" t="s">
        <v>353</v>
      </c>
      <c r="D324" s="154" t="s">
        <v>727</v>
      </c>
      <c r="E324" s="154"/>
      <c r="F324" s="155" t="n">
        <f aca="false">F325</f>
        <v>11685000</v>
      </c>
      <c r="G324" s="155" t="n">
        <f aca="false">G325</f>
        <v>11685000</v>
      </c>
      <c r="H324" s="155" t="n">
        <f aca="false">H325</f>
        <v>11685000</v>
      </c>
    </row>
    <row r="325" customFormat="false" ht="48" hidden="false" customHeight="false" outlineLevel="0" collapsed="false">
      <c r="A325" s="228" t="s">
        <v>362</v>
      </c>
      <c r="B325" s="154" t="s">
        <v>713</v>
      </c>
      <c r="C325" s="154" t="s">
        <v>353</v>
      </c>
      <c r="D325" s="154" t="s">
        <v>727</v>
      </c>
      <c r="E325" s="154" t="s">
        <v>363</v>
      </c>
      <c r="F325" s="155" t="n">
        <f aca="false">'Прил№4расх вед.'!G240</f>
        <v>11685000</v>
      </c>
      <c r="G325" s="155" t="n">
        <f aca="false">'Прил№4расх вед.'!H240</f>
        <v>11685000</v>
      </c>
      <c r="H325" s="155" t="n">
        <f aca="false">'Прил№4расх вед.'!I240</f>
        <v>11685000</v>
      </c>
    </row>
    <row r="326" customFormat="false" ht="24" hidden="false" customHeight="false" outlineLevel="0" collapsed="false">
      <c r="A326" s="160" t="s">
        <v>387</v>
      </c>
      <c r="B326" s="154" t="s">
        <v>713</v>
      </c>
      <c r="C326" s="154" t="s">
        <v>353</v>
      </c>
      <c r="D326" s="154" t="s">
        <v>728</v>
      </c>
      <c r="E326" s="154"/>
      <c r="F326" s="155" t="n">
        <f aca="false">SUM(F327:F328)</f>
        <v>1541348</v>
      </c>
      <c r="G326" s="155" t="n">
        <f aca="false">SUM(G327:G328)</f>
        <v>2733771</v>
      </c>
      <c r="H326" s="155" t="n">
        <f aca="false">SUM(H327:H328)</f>
        <v>2733771</v>
      </c>
    </row>
    <row r="327" customFormat="false" ht="24" hidden="false" customHeight="false" outlineLevel="0" collapsed="false">
      <c r="A327" s="99" t="s">
        <v>389</v>
      </c>
      <c r="B327" s="154" t="s">
        <v>713</v>
      </c>
      <c r="C327" s="154" t="s">
        <v>353</v>
      </c>
      <c r="D327" s="154" t="s">
        <v>728</v>
      </c>
      <c r="E327" s="154" t="s">
        <v>390</v>
      </c>
      <c r="F327" s="155" t="n">
        <f aca="false">'Прил№4расх вед.'!G242</f>
        <v>1488585</v>
      </c>
      <c r="G327" s="155" t="n">
        <f aca="false">'Прил№4расх вед.'!H242</f>
        <v>2681008</v>
      </c>
      <c r="H327" s="155" t="n">
        <f aca="false">'Прил№4расх вед.'!I242</f>
        <v>2681008</v>
      </c>
    </row>
    <row r="328" customFormat="false" ht="12.75" hidden="false" customHeight="false" outlineLevel="0" collapsed="false">
      <c r="A328" s="188" t="s">
        <v>391</v>
      </c>
      <c r="B328" s="154" t="s">
        <v>713</v>
      </c>
      <c r="C328" s="154" t="s">
        <v>353</v>
      </c>
      <c r="D328" s="154" t="s">
        <v>728</v>
      </c>
      <c r="E328" s="154" t="s">
        <v>392</v>
      </c>
      <c r="F328" s="155" t="n">
        <f aca="false">'Прил№4расх вед.'!G243</f>
        <v>52763</v>
      </c>
      <c r="G328" s="155" t="n">
        <f aca="false">'Прил№4расх вед.'!H243</f>
        <v>52763</v>
      </c>
      <c r="H328" s="155" t="n">
        <f aca="false">'Прил№4расх вед.'!I243</f>
        <v>52763</v>
      </c>
    </row>
    <row r="329" customFormat="false" ht="24" hidden="false" customHeight="false" outlineLevel="0" collapsed="false">
      <c r="A329" s="160" t="s">
        <v>729</v>
      </c>
      <c r="B329" s="154" t="s">
        <v>713</v>
      </c>
      <c r="C329" s="154" t="s">
        <v>353</v>
      </c>
      <c r="D329" s="154" t="s">
        <v>730</v>
      </c>
      <c r="E329" s="154"/>
      <c r="F329" s="155" t="n">
        <f aca="false">F333+F330</f>
        <v>3050815</v>
      </c>
      <c r="G329" s="155" t="n">
        <f aca="false">G333+G330</f>
        <v>2852231</v>
      </c>
      <c r="H329" s="155" t="n">
        <f aca="false">H333+H330</f>
        <v>2852231</v>
      </c>
    </row>
    <row r="330" customFormat="false" ht="36" hidden="false" customHeight="false" outlineLevel="0" collapsed="false">
      <c r="A330" s="227" t="s">
        <v>721</v>
      </c>
      <c r="B330" s="154" t="s">
        <v>713</v>
      </c>
      <c r="C330" s="154" t="s">
        <v>353</v>
      </c>
      <c r="D330" s="154" t="s">
        <v>731</v>
      </c>
      <c r="E330" s="154"/>
      <c r="F330" s="155" t="n">
        <f aca="false">SUM(F331:F332)</f>
        <v>48400</v>
      </c>
      <c r="G330" s="155" t="n">
        <f aca="false">SUM(G331:G332)</f>
        <v>48400</v>
      </c>
      <c r="H330" s="155" t="n">
        <f aca="false">SUM(H331:H332)</f>
        <v>48400</v>
      </c>
    </row>
    <row r="331" customFormat="false" ht="48" hidden="false" customHeight="false" outlineLevel="0" collapsed="false">
      <c r="A331" s="228" t="s">
        <v>362</v>
      </c>
      <c r="B331" s="154" t="s">
        <v>713</v>
      </c>
      <c r="C331" s="154" t="s">
        <v>353</v>
      </c>
      <c r="D331" s="154" t="s">
        <v>731</v>
      </c>
      <c r="E331" s="154" t="s">
        <v>363</v>
      </c>
      <c r="F331" s="155" t="n">
        <f aca="false">'Прил№4расх вед.'!G246</f>
        <v>24200</v>
      </c>
      <c r="G331" s="155" t="n">
        <f aca="false">'Прил№4расх вед.'!H246</f>
        <v>24200</v>
      </c>
      <c r="H331" s="155" t="n">
        <f aca="false">'Прил№4расх вед.'!I246</f>
        <v>24200</v>
      </c>
    </row>
    <row r="332" customFormat="false" ht="12.75" hidden="false" customHeight="false" outlineLevel="0" collapsed="false">
      <c r="A332" s="229" t="s">
        <v>441</v>
      </c>
      <c r="B332" s="154" t="s">
        <v>713</v>
      </c>
      <c r="C332" s="154" t="s">
        <v>353</v>
      </c>
      <c r="D332" s="154" t="s">
        <v>731</v>
      </c>
      <c r="E332" s="154" t="s">
        <v>442</v>
      </c>
      <c r="F332" s="155" t="n">
        <f aca="false">'Прил№4расх вед.'!G247</f>
        <v>24200</v>
      </c>
      <c r="G332" s="155" t="n">
        <f aca="false">'Прил№4расх вед.'!H247</f>
        <v>24200</v>
      </c>
      <c r="H332" s="155" t="n">
        <f aca="false">'Прил№4расх вед.'!I247</f>
        <v>24200</v>
      </c>
    </row>
    <row r="333" customFormat="false" ht="24" hidden="false" customHeight="false" outlineLevel="0" collapsed="false">
      <c r="A333" s="160" t="s">
        <v>387</v>
      </c>
      <c r="B333" s="154" t="s">
        <v>713</v>
      </c>
      <c r="C333" s="154" t="s">
        <v>353</v>
      </c>
      <c r="D333" s="154" t="s">
        <v>732</v>
      </c>
      <c r="E333" s="154"/>
      <c r="F333" s="155" t="n">
        <f aca="false">SUM(F334:F336)</f>
        <v>3002415</v>
      </c>
      <c r="G333" s="155" t="n">
        <f aca="false">SUM(G334:G336)</f>
        <v>2803831</v>
      </c>
      <c r="H333" s="155" t="n">
        <f aca="false">SUM(H334:H336)</f>
        <v>2803831</v>
      </c>
    </row>
    <row r="334" customFormat="false" ht="48" hidden="false" customHeight="false" outlineLevel="0" collapsed="false">
      <c r="A334" s="99" t="s">
        <v>362</v>
      </c>
      <c r="B334" s="154" t="s">
        <v>713</v>
      </c>
      <c r="C334" s="154" t="s">
        <v>353</v>
      </c>
      <c r="D334" s="154" t="s">
        <v>732</v>
      </c>
      <c r="E334" s="154" t="s">
        <v>363</v>
      </c>
      <c r="F334" s="155" t="n">
        <f aca="false">'Прил№4расх вед.'!G249</f>
        <v>2615000</v>
      </c>
      <c r="G334" s="155" t="n">
        <f aca="false">'Прил№4расх вед.'!H249</f>
        <v>2315000</v>
      </c>
      <c r="H334" s="155" t="n">
        <f aca="false">'Прил№4расх вед.'!I249</f>
        <v>2315000</v>
      </c>
    </row>
    <row r="335" customFormat="false" ht="24" hidden="false" customHeight="false" outlineLevel="0" collapsed="false">
      <c r="A335" s="99" t="s">
        <v>389</v>
      </c>
      <c r="B335" s="154" t="s">
        <v>713</v>
      </c>
      <c r="C335" s="154" t="s">
        <v>353</v>
      </c>
      <c r="D335" s="154" t="s">
        <v>732</v>
      </c>
      <c r="E335" s="154" t="s">
        <v>390</v>
      </c>
      <c r="F335" s="155" t="n">
        <f aca="false">'Прил№4расх вед.'!G250</f>
        <v>387415</v>
      </c>
      <c r="G335" s="155" t="n">
        <f aca="false">'Прил№4расх вед.'!H250</f>
        <v>488831</v>
      </c>
      <c r="H335" s="155" t="n">
        <f aca="false">'Прил№4расх вед.'!I250</f>
        <v>488831</v>
      </c>
    </row>
    <row r="336" customFormat="false" ht="12.75" hidden="false" customHeight="false" outlineLevel="0" collapsed="false">
      <c r="A336" s="188" t="s">
        <v>391</v>
      </c>
      <c r="B336" s="154" t="s">
        <v>713</v>
      </c>
      <c r="C336" s="154" t="s">
        <v>353</v>
      </c>
      <c r="D336" s="154" t="s">
        <v>732</v>
      </c>
      <c r="E336" s="154" t="s">
        <v>392</v>
      </c>
      <c r="F336" s="155" t="n">
        <f aca="false">'Прил№4расх вед.'!G251</f>
        <v>0</v>
      </c>
      <c r="G336" s="155" t="n">
        <f aca="false">'Прил№4расх вед.'!H251</f>
        <v>0</v>
      </c>
      <c r="H336" s="155" t="n">
        <f aca="false">'Прил№4расх вед.'!I251</f>
        <v>0</v>
      </c>
    </row>
    <row r="337" customFormat="false" ht="24" hidden="false" customHeight="false" outlineLevel="0" collapsed="false">
      <c r="A337" s="159" t="s">
        <v>733</v>
      </c>
      <c r="B337" s="154" t="s">
        <v>713</v>
      </c>
      <c r="C337" s="154" t="s">
        <v>353</v>
      </c>
      <c r="D337" s="154" t="s">
        <v>734</v>
      </c>
      <c r="E337" s="154"/>
      <c r="F337" s="155" t="n">
        <f aca="false">F338+F346</f>
        <v>13591913</v>
      </c>
      <c r="G337" s="155" t="n">
        <f aca="false">G338+G346</f>
        <v>12383053</v>
      </c>
      <c r="H337" s="155" t="n">
        <f aca="false">H338+H346</f>
        <v>12383053</v>
      </c>
    </row>
    <row r="338" customFormat="false" ht="12.75" hidden="false" customHeight="false" outlineLevel="0" collapsed="false">
      <c r="A338" s="99" t="s">
        <v>735</v>
      </c>
      <c r="B338" s="154" t="s">
        <v>713</v>
      </c>
      <c r="C338" s="154" t="s">
        <v>353</v>
      </c>
      <c r="D338" s="154" t="s">
        <v>736</v>
      </c>
      <c r="E338" s="154"/>
      <c r="F338" s="155" t="n">
        <f aca="false">F339+F342</f>
        <v>13591913</v>
      </c>
      <c r="G338" s="155" t="n">
        <f aca="false">G339+G342</f>
        <v>12383053</v>
      </c>
      <c r="H338" s="155" t="n">
        <f aca="false">H339+H342</f>
        <v>12383053</v>
      </c>
    </row>
    <row r="339" customFormat="false" ht="36" hidden="false" customHeight="false" outlineLevel="0" collapsed="false">
      <c r="A339" s="227" t="s">
        <v>721</v>
      </c>
      <c r="B339" s="154" t="s">
        <v>713</v>
      </c>
      <c r="C339" s="154" t="s">
        <v>353</v>
      </c>
      <c r="D339" s="154" t="s">
        <v>737</v>
      </c>
      <c r="E339" s="154"/>
      <c r="F339" s="155" t="n">
        <f aca="false">SUM(F340:F341)</f>
        <v>962184</v>
      </c>
      <c r="G339" s="155" t="n">
        <f aca="false">SUM(G340:G341)</f>
        <v>962184</v>
      </c>
      <c r="H339" s="155" t="n">
        <f aca="false">SUM(H340:H341)</f>
        <v>962184</v>
      </c>
    </row>
    <row r="340" customFormat="false" ht="48" hidden="false" customHeight="false" outlineLevel="0" collapsed="false">
      <c r="A340" s="228" t="s">
        <v>362</v>
      </c>
      <c r="B340" s="154" t="s">
        <v>713</v>
      </c>
      <c r="C340" s="154" t="s">
        <v>353</v>
      </c>
      <c r="D340" s="154" t="s">
        <v>737</v>
      </c>
      <c r="E340" s="154" t="s">
        <v>363</v>
      </c>
      <c r="F340" s="155" t="n">
        <f aca="false">'Прил№4расх вед.'!G255</f>
        <v>695984</v>
      </c>
      <c r="G340" s="155" t="n">
        <f aca="false">'Прил№4расх вед.'!H255</f>
        <v>695984</v>
      </c>
      <c r="H340" s="155" t="n">
        <f aca="false">'Прил№4расх вед.'!I255</f>
        <v>695984</v>
      </c>
    </row>
    <row r="341" customFormat="false" ht="12.75" hidden="false" customHeight="false" outlineLevel="0" collapsed="false">
      <c r="A341" s="229" t="s">
        <v>441</v>
      </c>
      <c r="B341" s="154" t="s">
        <v>713</v>
      </c>
      <c r="C341" s="154" t="s">
        <v>353</v>
      </c>
      <c r="D341" s="154" t="s">
        <v>737</v>
      </c>
      <c r="E341" s="154" t="s">
        <v>442</v>
      </c>
      <c r="F341" s="155" t="n">
        <f aca="false">'Прил№4расх вед.'!G256</f>
        <v>266200</v>
      </c>
      <c r="G341" s="155" t="n">
        <f aca="false">'Прил№4расх вед.'!H256</f>
        <v>266200</v>
      </c>
      <c r="H341" s="155" t="n">
        <f aca="false">'Прил№4расх вед.'!I256</f>
        <v>266200</v>
      </c>
    </row>
    <row r="342" customFormat="false" ht="24" hidden="false" customHeight="false" outlineLevel="0" collapsed="false">
      <c r="A342" s="218" t="s">
        <v>387</v>
      </c>
      <c r="B342" s="154" t="s">
        <v>713</v>
      </c>
      <c r="C342" s="154" t="s">
        <v>353</v>
      </c>
      <c r="D342" s="154" t="s">
        <v>738</v>
      </c>
      <c r="E342" s="154"/>
      <c r="F342" s="155" t="n">
        <f aca="false">SUM(F343:F345)</f>
        <v>12629729</v>
      </c>
      <c r="G342" s="155" t="n">
        <f aca="false">SUM(G343:G345)</f>
        <v>11420869</v>
      </c>
      <c r="H342" s="155" t="n">
        <f aca="false">SUM(H343:H345)</f>
        <v>11420869</v>
      </c>
    </row>
    <row r="343" customFormat="false" ht="48" hidden="false" customHeight="false" outlineLevel="0" collapsed="false">
      <c r="A343" s="99" t="s">
        <v>362</v>
      </c>
      <c r="B343" s="154" t="s">
        <v>713</v>
      </c>
      <c r="C343" s="154" t="s">
        <v>353</v>
      </c>
      <c r="D343" s="154" t="s">
        <v>738</v>
      </c>
      <c r="E343" s="154" t="s">
        <v>363</v>
      </c>
      <c r="F343" s="155" t="n">
        <f aca="false">'Прил№4расх вед.'!G258</f>
        <v>11713000</v>
      </c>
      <c r="G343" s="155" t="n">
        <f aca="false">'Прил№4расх вед.'!H258</f>
        <v>10200000</v>
      </c>
      <c r="H343" s="155" t="n">
        <f aca="false">'Прил№4расх вед.'!I258</f>
        <v>10200000</v>
      </c>
    </row>
    <row r="344" customFormat="false" ht="24" hidden="false" customHeight="false" outlineLevel="0" collapsed="false">
      <c r="A344" s="99" t="s">
        <v>389</v>
      </c>
      <c r="B344" s="154" t="s">
        <v>713</v>
      </c>
      <c r="C344" s="154" t="s">
        <v>353</v>
      </c>
      <c r="D344" s="154" t="s">
        <v>738</v>
      </c>
      <c r="E344" s="154" t="s">
        <v>390</v>
      </c>
      <c r="F344" s="155" t="n">
        <f aca="false">'Прил№4расх вед.'!G259</f>
        <v>904000</v>
      </c>
      <c r="G344" s="155" t="n">
        <f aca="false">'Прил№4расх вед.'!H259</f>
        <v>1208140</v>
      </c>
      <c r="H344" s="155" t="n">
        <f aca="false">'Прил№4расх вед.'!I259</f>
        <v>1208140</v>
      </c>
    </row>
    <row r="345" customFormat="false" ht="12.75" hidden="false" customHeight="false" outlineLevel="0" collapsed="false">
      <c r="A345" s="188" t="s">
        <v>391</v>
      </c>
      <c r="B345" s="154" t="s">
        <v>713</v>
      </c>
      <c r="C345" s="154" t="s">
        <v>353</v>
      </c>
      <c r="D345" s="154" t="s">
        <v>738</v>
      </c>
      <c r="E345" s="154" t="s">
        <v>392</v>
      </c>
      <c r="F345" s="155" t="n">
        <f aca="false">'Прил№4расх вед.'!G260</f>
        <v>12729</v>
      </c>
      <c r="G345" s="155" t="n">
        <f aca="false">'Прил№4расх вед.'!H260</f>
        <v>12729</v>
      </c>
      <c r="H345" s="155" t="n">
        <f aca="false">'Прил№4расх вед.'!I260</f>
        <v>12729</v>
      </c>
    </row>
    <row r="346" customFormat="false" ht="12.75" hidden="false" customHeight="false" outlineLevel="0" collapsed="false">
      <c r="A346" s="230" t="s">
        <v>739</v>
      </c>
      <c r="B346" s="164" t="s">
        <v>713</v>
      </c>
      <c r="C346" s="164" t="s">
        <v>353</v>
      </c>
      <c r="D346" s="164" t="s">
        <v>740</v>
      </c>
      <c r="E346" s="164"/>
      <c r="F346" s="167" t="n">
        <f aca="false">F347+F349</f>
        <v>0</v>
      </c>
      <c r="G346" s="167" t="n">
        <f aca="false">G347+G349</f>
        <v>0</v>
      </c>
      <c r="H346" s="167" t="n">
        <f aca="false">H347+H349</f>
        <v>0</v>
      </c>
    </row>
    <row r="347" customFormat="false" ht="24" hidden="false" customHeight="false" outlineLevel="0" collapsed="false">
      <c r="A347" s="190" t="s">
        <v>741</v>
      </c>
      <c r="B347" s="164" t="s">
        <v>713</v>
      </c>
      <c r="C347" s="164" t="s">
        <v>353</v>
      </c>
      <c r="D347" s="164" t="s">
        <v>742</v>
      </c>
      <c r="E347" s="164"/>
      <c r="F347" s="231" t="n">
        <f aca="false">F348</f>
        <v>0</v>
      </c>
      <c r="G347" s="231" t="n">
        <f aca="false">G348</f>
        <v>0</v>
      </c>
      <c r="H347" s="231" t="n">
        <f aca="false">H348</f>
        <v>0</v>
      </c>
    </row>
    <row r="348" customFormat="false" ht="12.75" hidden="false" customHeight="false" outlineLevel="0" collapsed="false">
      <c r="A348" s="232" t="s">
        <v>441</v>
      </c>
      <c r="B348" s="164" t="s">
        <v>713</v>
      </c>
      <c r="C348" s="164" t="s">
        <v>353</v>
      </c>
      <c r="D348" s="164" t="s">
        <v>742</v>
      </c>
      <c r="E348" s="164" t="s">
        <v>442</v>
      </c>
      <c r="F348" s="231" t="n">
        <f aca="false">'Прил№4расх вед.'!G263</f>
        <v>0</v>
      </c>
      <c r="G348" s="231" t="n">
        <f aca="false">'Прил№4расх вед.'!H263</f>
        <v>0</v>
      </c>
      <c r="H348" s="231" t="n">
        <f aca="false">'Прил№4расх вед.'!I263</f>
        <v>0</v>
      </c>
    </row>
    <row r="349" customFormat="false" ht="24" hidden="false" customHeight="false" outlineLevel="0" collapsed="false">
      <c r="A349" s="232" t="s">
        <v>743</v>
      </c>
      <c r="B349" s="164" t="s">
        <v>713</v>
      </c>
      <c r="C349" s="164" t="s">
        <v>353</v>
      </c>
      <c r="D349" s="164" t="s">
        <v>744</v>
      </c>
      <c r="E349" s="164"/>
      <c r="F349" s="231" t="n">
        <f aca="false">F350</f>
        <v>0</v>
      </c>
      <c r="G349" s="231" t="n">
        <f aca="false">G350</f>
        <v>0</v>
      </c>
      <c r="H349" s="231" t="n">
        <f aca="false">H350</f>
        <v>0</v>
      </c>
    </row>
    <row r="350" customFormat="false" ht="24" hidden="false" customHeight="false" outlineLevel="0" collapsed="false">
      <c r="A350" s="169" t="s">
        <v>389</v>
      </c>
      <c r="B350" s="164" t="s">
        <v>713</v>
      </c>
      <c r="C350" s="164" t="s">
        <v>353</v>
      </c>
      <c r="D350" s="164" t="s">
        <v>744</v>
      </c>
      <c r="E350" s="164" t="s">
        <v>390</v>
      </c>
      <c r="F350" s="231" t="n">
        <f aca="false">'Прил№4расх вед.'!G265</f>
        <v>0</v>
      </c>
      <c r="G350" s="231" t="n">
        <f aca="false">'Прил№4расх вед.'!H265</f>
        <v>0</v>
      </c>
      <c r="H350" s="231" t="n">
        <f aca="false">'Прил№4расх вед.'!I265</f>
        <v>0</v>
      </c>
    </row>
    <row r="351" customFormat="false" ht="12.75" hidden="false" customHeight="false" outlineLevel="0" collapsed="false">
      <c r="A351" s="233" t="s">
        <v>745</v>
      </c>
      <c r="B351" s="151" t="s">
        <v>522</v>
      </c>
      <c r="C351" s="151"/>
      <c r="D351" s="151"/>
      <c r="E351" s="151"/>
      <c r="F351" s="152" t="n">
        <f aca="false">F352</f>
        <v>839636</v>
      </c>
      <c r="G351" s="152" t="n">
        <f aca="false">G352</f>
        <v>839636</v>
      </c>
      <c r="H351" s="152" t="n">
        <f aca="false">H352</f>
        <v>839636</v>
      </c>
    </row>
    <row r="352" customFormat="false" ht="24" hidden="false" customHeight="false" outlineLevel="0" collapsed="false">
      <c r="A352" s="234" t="s">
        <v>746</v>
      </c>
      <c r="B352" s="151" t="s">
        <v>522</v>
      </c>
      <c r="C352" s="151" t="s">
        <v>612</v>
      </c>
      <c r="D352" s="151"/>
      <c r="E352" s="151"/>
      <c r="F352" s="152" t="n">
        <f aca="false">F353</f>
        <v>839636</v>
      </c>
      <c r="G352" s="152" t="n">
        <f aca="false">G353</f>
        <v>839636</v>
      </c>
      <c r="H352" s="152" t="n">
        <f aca="false">H353</f>
        <v>839636</v>
      </c>
    </row>
    <row r="353" customFormat="false" ht="24" hidden="false" customHeight="false" outlineLevel="0" collapsed="false">
      <c r="A353" s="153" t="s">
        <v>513</v>
      </c>
      <c r="B353" s="154" t="s">
        <v>522</v>
      </c>
      <c r="C353" s="154" t="s">
        <v>612</v>
      </c>
      <c r="D353" s="154" t="s">
        <v>403</v>
      </c>
      <c r="E353" s="154"/>
      <c r="F353" s="155" t="n">
        <f aca="false">F354</f>
        <v>839636</v>
      </c>
      <c r="G353" s="155" t="n">
        <f aca="false">G354</f>
        <v>839636</v>
      </c>
      <c r="H353" s="155" t="n">
        <f aca="false">H354</f>
        <v>839636</v>
      </c>
    </row>
    <row r="354" customFormat="false" ht="24" hidden="false" customHeight="false" outlineLevel="0" collapsed="false">
      <c r="A354" s="153" t="s">
        <v>404</v>
      </c>
      <c r="B354" s="154" t="s">
        <v>522</v>
      </c>
      <c r="C354" s="154" t="s">
        <v>612</v>
      </c>
      <c r="D354" s="154" t="s">
        <v>405</v>
      </c>
      <c r="E354" s="154"/>
      <c r="F354" s="155" t="n">
        <f aca="false">F355</f>
        <v>839636</v>
      </c>
      <c r="G354" s="155" t="n">
        <f aca="false">G355</f>
        <v>839636</v>
      </c>
      <c r="H354" s="155" t="n">
        <f aca="false">H355</f>
        <v>839636</v>
      </c>
    </row>
    <row r="355" customFormat="false" ht="24" hidden="false" customHeight="false" outlineLevel="0" collapsed="false">
      <c r="A355" s="153" t="s">
        <v>747</v>
      </c>
      <c r="B355" s="154" t="s">
        <v>522</v>
      </c>
      <c r="C355" s="154" t="s">
        <v>612</v>
      </c>
      <c r="D355" s="154" t="s">
        <v>748</v>
      </c>
      <c r="E355" s="154"/>
      <c r="F355" s="155" t="n">
        <f aca="false">F356</f>
        <v>839636</v>
      </c>
      <c r="G355" s="155" t="n">
        <f aca="false">G356</f>
        <v>839636</v>
      </c>
      <c r="H355" s="155" t="n">
        <f aca="false">H356</f>
        <v>839636</v>
      </c>
    </row>
    <row r="356" customFormat="false" ht="24" hidden="false" customHeight="false" outlineLevel="0" collapsed="false">
      <c r="A356" s="99" t="s">
        <v>389</v>
      </c>
      <c r="B356" s="154" t="s">
        <v>522</v>
      </c>
      <c r="C356" s="154" t="s">
        <v>612</v>
      </c>
      <c r="D356" s="154" t="s">
        <v>748</v>
      </c>
      <c r="E356" s="154" t="s">
        <v>390</v>
      </c>
      <c r="F356" s="155" t="n">
        <f aca="false">'Прил№4расх вед.'!G271</f>
        <v>839636</v>
      </c>
      <c r="G356" s="155" t="n">
        <f aca="false">'Прил№4расх вед.'!H271</f>
        <v>839636</v>
      </c>
      <c r="H356" s="155" t="n">
        <f aca="false">'Прил№4расх вед.'!I271</f>
        <v>839636</v>
      </c>
    </row>
    <row r="357" customFormat="false" ht="12.75" hidden="false" customHeight="false" outlineLevel="0" collapsed="false">
      <c r="A357" s="235" t="s">
        <v>749</v>
      </c>
      <c r="B357" s="151" t="s">
        <v>529</v>
      </c>
      <c r="C357" s="151"/>
      <c r="D357" s="236"/>
      <c r="E357" s="154"/>
      <c r="F357" s="152" t="n">
        <f aca="false">F358+F364+F386+F413</f>
        <v>24181569</v>
      </c>
      <c r="G357" s="152" t="n">
        <f aca="false">G358+G364+G386+G413</f>
        <v>14322510</v>
      </c>
      <c r="H357" s="152" t="n">
        <f aca="false">H358+H364+H386+H413</f>
        <v>20207296</v>
      </c>
    </row>
    <row r="358" customFormat="false" ht="12.75" hidden="false" customHeight="false" outlineLevel="0" collapsed="false">
      <c r="A358" s="148" t="s">
        <v>750</v>
      </c>
      <c r="B358" s="151" t="s">
        <v>529</v>
      </c>
      <c r="C358" s="151" t="s">
        <v>353</v>
      </c>
      <c r="D358" s="151"/>
      <c r="E358" s="154"/>
      <c r="F358" s="152" t="n">
        <f aca="false">F359</f>
        <v>260000</v>
      </c>
      <c r="G358" s="152" t="n">
        <f aca="false">G359</f>
        <v>200000</v>
      </c>
      <c r="H358" s="152" t="n">
        <f aca="false">H359</f>
        <v>200000</v>
      </c>
    </row>
    <row r="359" customFormat="false" ht="24" hidden="false" customHeight="false" outlineLevel="0" collapsed="false">
      <c r="A359" s="159" t="s">
        <v>433</v>
      </c>
      <c r="B359" s="154" t="s">
        <v>529</v>
      </c>
      <c r="C359" s="154" t="s">
        <v>353</v>
      </c>
      <c r="D359" s="154" t="s">
        <v>434</v>
      </c>
      <c r="E359" s="154"/>
      <c r="F359" s="155" t="n">
        <f aca="false">F360</f>
        <v>260000</v>
      </c>
      <c r="G359" s="155" t="n">
        <f aca="false">G360</f>
        <v>200000</v>
      </c>
      <c r="H359" s="155" t="n">
        <f aca="false">H360</f>
        <v>200000</v>
      </c>
    </row>
    <row r="360" customFormat="false" ht="36" hidden="false" customHeight="false" outlineLevel="0" collapsed="false">
      <c r="A360" s="237" t="s">
        <v>435</v>
      </c>
      <c r="B360" s="154" t="s">
        <v>529</v>
      </c>
      <c r="C360" s="154" t="s">
        <v>353</v>
      </c>
      <c r="D360" s="154" t="s">
        <v>436</v>
      </c>
      <c r="E360" s="154"/>
      <c r="F360" s="155" t="n">
        <f aca="false">F362</f>
        <v>260000</v>
      </c>
      <c r="G360" s="155" t="n">
        <f aca="false">G362</f>
        <v>200000</v>
      </c>
      <c r="H360" s="155" t="n">
        <f aca="false">H362</f>
        <v>200000</v>
      </c>
    </row>
    <row r="361" customFormat="false" ht="36" hidden="false" customHeight="false" outlineLevel="0" collapsed="false">
      <c r="A361" s="99" t="s">
        <v>751</v>
      </c>
      <c r="B361" s="154" t="s">
        <v>529</v>
      </c>
      <c r="C361" s="154" t="s">
        <v>353</v>
      </c>
      <c r="D361" s="154" t="s">
        <v>752</v>
      </c>
      <c r="E361" s="154"/>
      <c r="F361" s="155" t="n">
        <f aca="false">F362</f>
        <v>260000</v>
      </c>
      <c r="G361" s="155" t="n">
        <f aca="false">G362</f>
        <v>200000</v>
      </c>
      <c r="H361" s="155" t="n">
        <f aca="false">H362</f>
        <v>200000</v>
      </c>
    </row>
    <row r="362" customFormat="false" ht="24" hidden="false" customHeight="false" outlineLevel="0" collapsed="false">
      <c r="A362" s="159" t="s">
        <v>753</v>
      </c>
      <c r="B362" s="154" t="s">
        <v>529</v>
      </c>
      <c r="C362" s="154" t="s">
        <v>353</v>
      </c>
      <c r="D362" s="154" t="s">
        <v>754</v>
      </c>
      <c r="E362" s="154"/>
      <c r="F362" s="155" t="n">
        <f aca="false">SUM(F363:F363)</f>
        <v>260000</v>
      </c>
      <c r="G362" s="155" t="n">
        <f aca="false">SUM(G363:G363)</f>
        <v>200000</v>
      </c>
      <c r="H362" s="155" t="n">
        <f aca="false">SUM(H363:H363)</f>
        <v>200000</v>
      </c>
    </row>
    <row r="363" customFormat="false" ht="12.75" hidden="false" customHeight="false" outlineLevel="0" collapsed="false">
      <c r="A363" s="99" t="s">
        <v>441</v>
      </c>
      <c r="B363" s="154" t="s">
        <v>529</v>
      </c>
      <c r="C363" s="154" t="s">
        <v>353</v>
      </c>
      <c r="D363" s="154" t="s">
        <v>754</v>
      </c>
      <c r="E363" s="154" t="s">
        <v>442</v>
      </c>
      <c r="F363" s="155" t="n">
        <f aca="false">'Прил№4расх вед.'!G278</f>
        <v>260000</v>
      </c>
      <c r="G363" s="155" t="n">
        <f aca="false">'Прил№4расх вед.'!H278</f>
        <v>200000</v>
      </c>
      <c r="H363" s="155" t="n">
        <f aca="false">'Прил№4расх вед.'!I278</f>
        <v>200000</v>
      </c>
    </row>
    <row r="364" customFormat="false" ht="12.75" hidden="false" customHeight="false" outlineLevel="0" collapsed="false">
      <c r="A364" s="235" t="s">
        <v>755</v>
      </c>
      <c r="B364" s="151" t="s">
        <v>529</v>
      </c>
      <c r="C364" s="151" t="s">
        <v>365</v>
      </c>
      <c r="D364" s="151"/>
      <c r="E364" s="154"/>
      <c r="F364" s="152" t="n">
        <f aca="false">F365</f>
        <v>4265934</v>
      </c>
      <c r="G364" s="152" t="n">
        <f aca="false">G365</f>
        <v>4265934</v>
      </c>
      <c r="H364" s="152" t="n">
        <f aca="false">H365</f>
        <v>4265934</v>
      </c>
    </row>
    <row r="365" customFormat="false" ht="24" hidden="false" customHeight="false" outlineLevel="0" collapsed="false">
      <c r="A365" s="153" t="s">
        <v>433</v>
      </c>
      <c r="B365" s="154" t="s">
        <v>529</v>
      </c>
      <c r="C365" s="154" t="s">
        <v>365</v>
      </c>
      <c r="D365" s="154" t="s">
        <v>434</v>
      </c>
      <c r="E365" s="154"/>
      <c r="F365" s="155" t="n">
        <f aca="false">F366+F382</f>
        <v>4265934</v>
      </c>
      <c r="G365" s="155" t="n">
        <f aca="false">G366+G382</f>
        <v>4265934</v>
      </c>
      <c r="H365" s="155" t="n">
        <f aca="false">H366+H382</f>
        <v>4265934</v>
      </c>
    </row>
    <row r="366" customFormat="false" ht="36" hidden="false" customHeight="false" outlineLevel="0" collapsed="false">
      <c r="A366" s="237" t="s">
        <v>435</v>
      </c>
      <c r="B366" s="154" t="s">
        <v>529</v>
      </c>
      <c r="C366" s="154" t="s">
        <v>365</v>
      </c>
      <c r="D366" s="154" t="s">
        <v>436</v>
      </c>
      <c r="E366" s="154"/>
      <c r="F366" s="155" t="n">
        <f aca="false">F375+F379+F367</f>
        <v>4265934</v>
      </c>
      <c r="G366" s="155" t="n">
        <f aca="false">G375+G379+G367</f>
        <v>4265934</v>
      </c>
      <c r="H366" s="155" t="n">
        <f aca="false">H375+H379+H367</f>
        <v>4265934</v>
      </c>
    </row>
    <row r="367" customFormat="false" ht="36" hidden="false" customHeight="false" outlineLevel="0" collapsed="false">
      <c r="A367" s="99" t="s">
        <v>756</v>
      </c>
      <c r="B367" s="154" t="s">
        <v>529</v>
      </c>
      <c r="C367" s="154" t="s">
        <v>365</v>
      </c>
      <c r="D367" s="154" t="s">
        <v>757</v>
      </c>
      <c r="E367" s="154"/>
      <c r="F367" s="155" t="n">
        <f aca="false">F368+F371</f>
        <v>4185230</v>
      </c>
      <c r="G367" s="155" t="n">
        <f aca="false">G368+G371</f>
        <v>4185230</v>
      </c>
      <c r="H367" s="155" t="n">
        <f aca="false">H368+H371</f>
        <v>4185230</v>
      </c>
    </row>
    <row r="368" customFormat="false" ht="12.75" hidden="false" customHeight="false" outlineLevel="0" collapsed="false">
      <c r="A368" s="156" t="s">
        <v>758</v>
      </c>
      <c r="B368" s="154" t="s">
        <v>529</v>
      </c>
      <c r="C368" s="154" t="s">
        <v>365</v>
      </c>
      <c r="D368" s="154" t="s">
        <v>759</v>
      </c>
      <c r="E368" s="154"/>
      <c r="F368" s="155" t="n">
        <f aca="false">F370+F369</f>
        <v>3849988</v>
      </c>
      <c r="G368" s="155" t="n">
        <f aca="false">G370+G369</f>
        <v>3849988</v>
      </c>
      <c r="H368" s="155" t="n">
        <f aca="false">H370+H369</f>
        <v>3849988</v>
      </c>
    </row>
    <row r="369" customFormat="false" ht="24" hidden="false" customHeight="false" outlineLevel="0" collapsed="false">
      <c r="A369" s="99" t="s">
        <v>389</v>
      </c>
      <c r="B369" s="154" t="s">
        <v>529</v>
      </c>
      <c r="C369" s="154" t="s">
        <v>365</v>
      </c>
      <c r="D369" s="154" t="s">
        <v>759</v>
      </c>
      <c r="E369" s="154" t="s">
        <v>390</v>
      </c>
      <c r="F369" s="155" t="n">
        <f aca="false">'Прил№4расх вед.'!G284</f>
        <v>43000</v>
      </c>
      <c r="G369" s="155" t="n">
        <f aca="false">'Прил№4расх вед.'!H284</f>
        <v>43000</v>
      </c>
      <c r="H369" s="155" t="n">
        <f aca="false">'Прил№4расх вед.'!I284</f>
        <v>43000</v>
      </c>
    </row>
    <row r="370" customFormat="false" ht="12.75" hidden="false" customHeight="false" outlineLevel="0" collapsed="false">
      <c r="A370" s="99" t="s">
        <v>441</v>
      </c>
      <c r="B370" s="154" t="s">
        <v>529</v>
      </c>
      <c r="C370" s="154" t="s">
        <v>365</v>
      </c>
      <c r="D370" s="154" t="s">
        <v>759</v>
      </c>
      <c r="E370" s="154" t="s">
        <v>442</v>
      </c>
      <c r="F370" s="155" t="n">
        <f aca="false">'Прил№4расх вед.'!G285</f>
        <v>3806988</v>
      </c>
      <c r="G370" s="155" t="n">
        <f aca="false">'Прил№4расх вед.'!H285</f>
        <v>3806988</v>
      </c>
      <c r="H370" s="155" t="n">
        <f aca="false">'Прил№4расх вед.'!I285</f>
        <v>3806988</v>
      </c>
    </row>
    <row r="371" customFormat="false" ht="12.75" hidden="false" customHeight="false" outlineLevel="0" collapsed="false">
      <c r="A371" s="156" t="s">
        <v>760</v>
      </c>
      <c r="B371" s="154" t="s">
        <v>529</v>
      </c>
      <c r="C371" s="154" t="s">
        <v>365</v>
      </c>
      <c r="D371" s="154" t="s">
        <v>761</v>
      </c>
      <c r="E371" s="154"/>
      <c r="F371" s="155" t="n">
        <f aca="false">F373+F372</f>
        <v>335242</v>
      </c>
      <c r="G371" s="155" t="n">
        <f aca="false">G373+G372</f>
        <v>335242</v>
      </c>
      <c r="H371" s="155" t="n">
        <f aca="false">H373+H372</f>
        <v>335242</v>
      </c>
    </row>
    <row r="372" customFormat="false" ht="24" hidden="false" customHeight="false" outlineLevel="0" collapsed="false">
      <c r="A372" s="99" t="s">
        <v>389</v>
      </c>
      <c r="B372" s="154" t="s">
        <v>529</v>
      </c>
      <c r="C372" s="154" t="s">
        <v>365</v>
      </c>
      <c r="D372" s="154" t="s">
        <v>761</v>
      </c>
      <c r="E372" s="154" t="s">
        <v>390</v>
      </c>
      <c r="F372" s="155" t="n">
        <f aca="false">'Прил№4расх вед.'!G287</f>
        <v>5500</v>
      </c>
      <c r="G372" s="155" t="n">
        <f aca="false">'Прил№4расх вед.'!H287</f>
        <v>5500</v>
      </c>
      <c r="H372" s="155" t="n">
        <f aca="false">'Прил№4расх вед.'!I287</f>
        <v>5500</v>
      </c>
    </row>
    <row r="373" customFormat="false" ht="12.75" hidden="false" customHeight="false" outlineLevel="0" collapsed="false">
      <c r="A373" s="99" t="s">
        <v>441</v>
      </c>
      <c r="B373" s="154" t="s">
        <v>529</v>
      </c>
      <c r="C373" s="154" t="s">
        <v>365</v>
      </c>
      <c r="D373" s="154" t="s">
        <v>761</v>
      </c>
      <c r="E373" s="154" t="s">
        <v>442</v>
      </c>
      <c r="F373" s="155" t="n">
        <f aca="false">'Прил№4расх вед.'!G288</f>
        <v>329742</v>
      </c>
      <c r="G373" s="155" t="n">
        <f aca="false">'Прил№4расх вед.'!H288</f>
        <v>329742</v>
      </c>
      <c r="H373" s="155" t="n">
        <f aca="false">'Прил№4расх вед.'!I288</f>
        <v>329742</v>
      </c>
    </row>
    <row r="374" customFormat="false" ht="24" hidden="false" customHeight="false" outlineLevel="0" collapsed="false">
      <c r="A374" s="99" t="s">
        <v>762</v>
      </c>
      <c r="B374" s="154" t="s">
        <v>529</v>
      </c>
      <c r="C374" s="154" t="s">
        <v>365</v>
      </c>
      <c r="D374" s="154" t="s">
        <v>763</v>
      </c>
      <c r="E374" s="154"/>
      <c r="F374" s="155" t="n">
        <f aca="false">F375</f>
        <v>0</v>
      </c>
      <c r="G374" s="155" t="n">
        <f aca="false">G375</f>
        <v>0</v>
      </c>
      <c r="H374" s="155" t="n">
        <f aca="false">H375</f>
        <v>0</v>
      </c>
    </row>
    <row r="375" customFormat="false" ht="24" hidden="false" customHeight="false" outlineLevel="0" collapsed="false">
      <c r="A375" s="156" t="s">
        <v>764</v>
      </c>
      <c r="B375" s="154" t="s">
        <v>529</v>
      </c>
      <c r="C375" s="154" t="s">
        <v>365</v>
      </c>
      <c r="D375" s="154" t="s">
        <v>765</v>
      </c>
      <c r="E375" s="154"/>
      <c r="F375" s="155" t="n">
        <f aca="false">SUM(F376:F377)</f>
        <v>0</v>
      </c>
      <c r="G375" s="155" t="n">
        <f aca="false">SUM(G376:G377)</f>
        <v>0</v>
      </c>
      <c r="H375" s="155" t="n">
        <f aca="false">SUM(H376:H377)</f>
        <v>0</v>
      </c>
    </row>
    <row r="376" customFormat="false" ht="24" hidden="false" customHeight="false" outlineLevel="0" collapsed="false">
      <c r="A376" s="99" t="s">
        <v>389</v>
      </c>
      <c r="B376" s="154" t="s">
        <v>529</v>
      </c>
      <c r="C376" s="154" t="s">
        <v>365</v>
      </c>
      <c r="D376" s="154" t="s">
        <v>765</v>
      </c>
      <c r="E376" s="154" t="s">
        <v>390</v>
      </c>
      <c r="F376" s="155" t="n">
        <f aca="false">'Прил№4расх вед.'!G291</f>
        <v>0</v>
      </c>
      <c r="G376" s="155" t="n">
        <f aca="false">'Прил№4расх вед.'!H291</f>
        <v>0</v>
      </c>
      <c r="H376" s="155" t="n">
        <f aca="false">'Прил№4расх вед.'!I291</f>
        <v>0</v>
      </c>
    </row>
    <row r="377" customFormat="false" ht="12.75" hidden="false" customHeight="false" outlineLevel="0" collapsed="false">
      <c r="A377" s="99" t="s">
        <v>441</v>
      </c>
      <c r="B377" s="154" t="s">
        <v>529</v>
      </c>
      <c r="C377" s="154" t="s">
        <v>365</v>
      </c>
      <c r="D377" s="154" t="s">
        <v>765</v>
      </c>
      <c r="E377" s="154" t="s">
        <v>442</v>
      </c>
      <c r="F377" s="155" t="n">
        <f aca="false">'Прил№4расх вед.'!G292</f>
        <v>0</v>
      </c>
      <c r="G377" s="155" t="n">
        <f aca="false">'Прил№4расх вед.'!H292</f>
        <v>0</v>
      </c>
      <c r="H377" s="155" t="n">
        <f aca="false">'Прил№4расх вед.'!I292</f>
        <v>0</v>
      </c>
    </row>
    <row r="378" customFormat="false" ht="24" hidden="false" customHeight="false" outlineLevel="0" collapsed="false">
      <c r="A378" s="99" t="s">
        <v>766</v>
      </c>
      <c r="B378" s="154" t="s">
        <v>529</v>
      </c>
      <c r="C378" s="154" t="s">
        <v>365</v>
      </c>
      <c r="D378" s="154" t="s">
        <v>767</v>
      </c>
      <c r="E378" s="154"/>
      <c r="F378" s="155" t="n">
        <f aca="false">F379</f>
        <v>80704</v>
      </c>
      <c r="G378" s="155" t="n">
        <f aca="false">G379</f>
        <v>80704</v>
      </c>
      <c r="H378" s="155" t="n">
        <f aca="false">H379</f>
        <v>80704</v>
      </c>
    </row>
    <row r="379" customFormat="false" ht="24" hidden="false" customHeight="false" outlineLevel="0" collapsed="false">
      <c r="A379" s="156" t="s">
        <v>768</v>
      </c>
      <c r="B379" s="154" t="s">
        <v>529</v>
      </c>
      <c r="C379" s="154" t="s">
        <v>365</v>
      </c>
      <c r="D379" s="154" t="s">
        <v>769</v>
      </c>
      <c r="E379" s="154"/>
      <c r="F379" s="155" t="n">
        <f aca="false">F381+F380</f>
        <v>80704</v>
      </c>
      <c r="G379" s="155" t="n">
        <f aca="false">G381+G380</f>
        <v>80704</v>
      </c>
      <c r="H379" s="155" t="n">
        <f aca="false">H381+H380</f>
        <v>80704</v>
      </c>
    </row>
    <row r="380" customFormat="false" ht="24" hidden="false" customHeight="false" outlineLevel="0" collapsed="false">
      <c r="A380" s="99" t="s">
        <v>389</v>
      </c>
      <c r="B380" s="154" t="s">
        <v>529</v>
      </c>
      <c r="C380" s="154" t="s">
        <v>365</v>
      </c>
      <c r="D380" s="154" t="s">
        <v>769</v>
      </c>
      <c r="E380" s="154" t="s">
        <v>390</v>
      </c>
      <c r="F380" s="155" t="n">
        <f aca="false">'Прил№4расх вед.'!G295</f>
        <v>2500</v>
      </c>
      <c r="G380" s="155" t="n">
        <f aca="false">'Прил№4расх вед.'!H295</f>
        <v>2500</v>
      </c>
      <c r="H380" s="155" t="n">
        <f aca="false">'Прил№4расх вед.'!I295</f>
        <v>2500</v>
      </c>
    </row>
    <row r="381" customFormat="false" ht="12.75" hidden="false" customHeight="false" outlineLevel="0" collapsed="false">
      <c r="A381" s="99" t="s">
        <v>441</v>
      </c>
      <c r="B381" s="154" t="s">
        <v>529</v>
      </c>
      <c r="C381" s="154" t="s">
        <v>365</v>
      </c>
      <c r="D381" s="154" t="s">
        <v>769</v>
      </c>
      <c r="E381" s="154" t="s">
        <v>442</v>
      </c>
      <c r="F381" s="155" t="n">
        <f aca="false">'Прил№4расх вед.'!G296</f>
        <v>78204</v>
      </c>
      <c r="G381" s="155" t="n">
        <f aca="false">'Прил№4расх вед.'!H296</f>
        <v>78204</v>
      </c>
      <c r="H381" s="155" t="n">
        <f aca="false">'Прил№4расх вед.'!I296</f>
        <v>78204</v>
      </c>
    </row>
    <row r="382" customFormat="false" ht="48" hidden="false" customHeight="false" outlineLevel="0" collapsed="false">
      <c r="A382" s="169" t="s">
        <v>770</v>
      </c>
      <c r="B382" s="164" t="s">
        <v>529</v>
      </c>
      <c r="C382" s="164" t="s">
        <v>365</v>
      </c>
      <c r="D382" s="164" t="s">
        <v>771</v>
      </c>
      <c r="E382" s="164"/>
      <c r="F382" s="155" t="n">
        <f aca="false">F383</f>
        <v>0</v>
      </c>
      <c r="G382" s="155" t="n">
        <f aca="false">G383</f>
        <v>0</v>
      </c>
      <c r="H382" s="155" t="n">
        <f aca="false">H383</f>
        <v>0</v>
      </c>
    </row>
    <row r="383" customFormat="false" ht="36" hidden="false" customHeight="false" outlineLevel="0" collapsed="false">
      <c r="A383" s="169" t="s">
        <v>772</v>
      </c>
      <c r="B383" s="164" t="s">
        <v>529</v>
      </c>
      <c r="C383" s="164" t="s">
        <v>365</v>
      </c>
      <c r="D383" s="164" t="s">
        <v>773</v>
      </c>
      <c r="E383" s="164"/>
      <c r="F383" s="155" t="n">
        <f aca="false">F384</f>
        <v>0</v>
      </c>
      <c r="G383" s="155" t="n">
        <f aca="false">G384</f>
        <v>0</v>
      </c>
      <c r="H383" s="155" t="n">
        <f aca="false">H384</f>
        <v>0</v>
      </c>
    </row>
    <row r="384" customFormat="false" ht="12.75" hidden="false" customHeight="false" outlineLevel="0" collapsed="false">
      <c r="A384" s="169" t="s">
        <v>774</v>
      </c>
      <c r="B384" s="164" t="s">
        <v>529</v>
      </c>
      <c r="C384" s="164" t="s">
        <v>365</v>
      </c>
      <c r="D384" s="164" t="s">
        <v>775</v>
      </c>
      <c r="E384" s="164"/>
      <c r="F384" s="155" t="n">
        <f aca="false">F385</f>
        <v>0</v>
      </c>
      <c r="G384" s="155" t="n">
        <f aca="false">G385</f>
        <v>0</v>
      </c>
      <c r="H384" s="155" t="n">
        <f aca="false">H385</f>
        <v>0</v>
      </c>
    </row>
    <row r="385" customFormat="false" ht="12.75" hidden="false" customHeight="false" outlineLevel="0" collapsed="false">
      <c r="A385" s="169" t="s">
        <v>441</v>
      </c>
      <c r="B385" s="164" t="s">
        <v>529</v>
      </c>
      <c r="C385" s="164" t="s">
        <v>365</v>
      </c>
      <c r="D385" s="164" t="s">
        <v>775</v>
      </c>
      <c r="E385" s="164" t="s">
        <v>442</v>
      </c>
      <c r="F385" s="155" t="n">
        <f aca="false">'Прил№4расх вед.'!G300</f>
        <v>0</v>
      </c>
      <c r="G385" s="155" t="n">
        <f aca="false">'Прил№4расх вед.'!H300</f>
        <v>0</v>
      </c>
      <c r="H385" s="155" t="n">
        <f aca="false">'Прил№4расх вед.'!I300</f>
        <v>0</v>
      </c>
    </row>
    <row r="386" customFormat="false" ht="12.75" hidden="false" customHeight="false" outlineLevel="0" collapsed="false">
      <c r="A386" s="148" t="s">
        <v>776</v>
      </c>
      <c r="B386" s="151" t="s">
        <v>529</v>
      </c>
      <c r="C386" s="151" t="s">
        <v>372</v>
      </c>
      <c r="D386" s="154"/>
      <c r="E386" s="154"/>
      <c r="F386" s="152" t="n">
        <f aca="false">F387+F405+F399</f>
        <v>17982135</v>
      </c>
      <c r="G386" s="152" t="n">
        <f aca="false">G387+G405+G399</f>
        <v>8183076</v>
      </c>
      <c r="H386" s="152" t="n">
        <f aca="false">H387+H405+H399</f>
        <v>14067862</v>
      </c>
    </row>
    <row r="387" customFormat="false" ht="24" hidden="false" customHeight="false" outlineLevel="0" collapsed="false">
      <c r="A387" s="153" t="s">
        <v>433</v>
      </c>
      <c r="B387" s="154" t="s">
        <v>529</v>
      </c>
      <c r="C387" s="154" t="s">
        <v>372</v>
      </c>
      <c r="D387" s="154" t="s">
        <v>434</v>
      </c>
      <c r="E387" s="154"/>
      <c r="F387" s="155" t="n">
        <f aca="false">F388+F392</f>
        <v>4550345</v>
      </c>
      <c r="G387" s="155" t="n">
        <f aca="false">G388+G392</f>
        <v>4550345</v>
      </c>
      <c r="H387" s="155" t="n">
        <f aca="false">H388+H392</f>
        <v>4550345</v>
      </c>
    </row>
    <row r="388" customFormat="false" ht="36" hidden="false" customHeight="false" outlineLevel="0" collapsed="false">
      <c r="A388" s="237" t="s">
        <v>435</v>
      </c>
      <c r="B388" s="154" t="s">
        <v>529</v>
      </c>
      <c r="C388" s="154" t="s">
        <v>372</v>
      </c>
      <c r="D388" s="154" t="s">
        <v>436</v>
      </c>
      <c r="E388" s="154"/>
      <c r="F388" s="155" t="n">
        <f aca="false">F389</f>
        <v>0</v>
      </c>
      <c r="G388" s="155" t="n">
        <f aca="false">G389</f>
        <v>0</v>
      </c>
      <c r="H388" s="155" t="n">
        <f aca="false">H389</f>
        <v>0</v>
      </c>
    </row>
    <row r="389" customFormat="false" ht="24" hidden="false" customHeight="false" outlineLevel="0" collapsed="false">
      <c r="A389" s="153" t="s">
        <v>777</v>
      </c>
      <c r="B389" s="154" t="s">
        <v>529</v>
      </c>
      <c r="C389" s="154" t="s">
        <v>372</v>
      </c>
      <c r="D389" s="154" t="s">
        <v>778</v>
      </c>
      <c r="E389" s="154"/>
      <c r="F389" s="155" t="n">
        <f aca="false">F390</f>
        <v>0</v>
      </c>
      <c r="G389" s="155" t="n">
        <f aca="false">G390</f>
        <v>0</v>
      </c>
      <c r="H389" s="155" t="n">
        <f aca="false">H390</f>
        <v>0</v>
      </c>
    </row>
    <row r="390" customFormat="false" ht="12.75" hidden="false" customHeight="false" outlineLevel="0" collapsed="false">
      <c r="A390" s="156" t="s">
        <v>779</v>
      </c>
      <c r="B390" s="154" t="s">
        <v>529</v>
      </c>
      <c r="C390" s="154" t="s">
        <v>372</v>
      </c>
      <c r="D390" s="154" t="s">
        <v>780</v>
      </c>
      <c r="E390" s="154" t="s">
        <v>247</v>
      </c>
      <c r="F390" s="155" t="n">
        <f aca="false">F391</f>
        <v>0</v>
      </c>
      <c r="G390" s="155" t="n">
        <f aca="false">G391</f>
        <v>0</v>
      </c>
      <c r="H390" s="155" t="n">
        <f aca="false">H391</f>
        <v>0</v>
      </c>
    </row>
    <row r="391" customFormat="false" ht="12.75" hidden="false" customHeight="false" outlineLevel="0" collapsed="false">
      <c r="A391" s="99" t="s">
        <v>441</v>
      </c>
      <c r="B391" s="154" t="s">
        <v>529</v>
      </c>
      <c r="C391" s="154" t="s">
        <v>372</v>
      </c>
      <c r="D391" s="154" t="s">
        <v>780</v>
      </c>
      <c r="E391" s="154" t="s">
        <v>442</v>
      </c>
      <c r="F391" s="155" t="n">
        <f aca="false">'Прил№4расх вед.'!G306</f>
        <v>0</v>
      </c>
      <c r="G391" s="155" t="n">
        <f aca="false">'Прил№4расх вед.'!H306</f>
        <v>0</v>
      </c>
      <c r="H391" s="155" t="n">
        <f aca="false">'Прил№4расх вед.'!I306</f>
        <v>0</v>
      </c>
    </row>
    <row r="392" customFormat="false" ht="48" hidden="false" customHeight="false" outlineLevel="0" collapsed="false">
      <c r="A392" s="153" t="s">
        <v>443</v>
      </c>
      <c r="B392" s="154" t="s">
        <v>529</v>
      </c>
      <c r="C392" s="154" t="s">
        <v>372</v>
      </c>
      <c r="D392" s="154" t="s">
        <v>444</v>
      </c>
      <c r="E392" s="154"/>
      <c r="F392" s="155" t="n">
        <f aca="false">F394+F396</f>
        <v>4550345</v>
      </c>
      <c r="G392" s="155" t="n">
        <f aca="false">G394+G396</f>
        <v>4550345</v>
      </c>
      <c r="H392" s="155" t="n">
        <f aca="false">H394+H396</f>
        <v>4550345</v>
      </c>
    </row>
    <row r="393" customFormat="false" ht="36" hidden="false" customHeight="false" outlineLevel="0" collapsed="false">
      <c r="A393" s="99" t="s">
        <v>781</v>
      </c>
      <c r="B393" s="154" t="s">
        <v>529</v>
      </c>
      <c r="C393" s="154" t="s">
        <v>372</v>
      </c>
      <c r="D393" s="154" t="s">
        <v>782</v>
      </c>
      <c r="E393" s="154"/>
      <c r="F393" s="155" t="n">
        <f aca="false">F394</f>
        <v>2640000</v>
      </c>
      <c r="G393" s="155" t="n">
        <f aca="false">G394</f>
        <v>2640000</v>
      </c>
      <c r="H393" s="155" t="n">
        <f aca="false">H394</f>
        <v>2640000</v>
      </c>
    </row>
    <row r="394" customFormat="false" ht="24" hidden="false" customHeight="false" outlineLevel="0" collapsed="false">
      <c r="A394" s="153" t="s">
        <v>783</v>
      </c>
      <c r="B394" s="154" t="s">
        <v>529</v>
      </c>
      <c r="C394" s="154" t="s">
        <v>372</v>
      </c>
      <c r="D394" s="154" t="s">
        <v>784</v>
      </c>
      <c r="E394" s="154"/>
      <c r="F394" s="155" t="n">
        <f aca="false">F395</f>
        <v>2640000</v>
      </c>
      <c r="G394" s="155" t="n">
        <f aca="false">G395</f>
        <v>2640000</v>
      </c>
      <c r="H394" s="155" t="n">
        <f aca="false">H395</f>
        <v>2640000</v>
      </c>
    </row>
    <row r="395" customFormat="false" ht="12.75" hidden="false" customHeight="false" outlineLevel="0" collapsed="false">
      <c r="A395" s="99" t="s">
        <v>441</v>
      </c>
      <c r="B395" s="154" t="s">
        <v>529</v>
      </c>
      <c r="C395" s="154" t="s">
        <v>372</v>
      </c>
      <c r="D395" s="154" t="s">
        <v>784</v>
      </c>
      <c r="E395" s="154" t="s">
        <v>442</v>
      </c>
      <c r="F395" s="155" t="n">
        <f aca="false">'Прил№4расх вед.'!G310</f>
        <v>2640000</v>
      </c>
      <c r="G395" s="155" t="n">
        <f aca="false">'Прил№4расх вед.'!H310</f>
        <v>2640000</v>
      </c>
      <c r="H395" s="155" t="n">
        <f aca="false">'Прил№4расх вед.'!I310</f>
        <v>2640000</v>
      </c>
    </row>
    <row r="396" customFormat="false" ht="36" hidden="false" customHeight="false" outlineLevel="0" collapsed="false">
      <c r="A396" s="99" t="s">
        <v>785</v>
      </c>
      <c r="B396" s="154" t="s">
        <v>529</v>
      </c>
      <c r="C396" s="154" t="s">
        <v>372</v>
      </c>
      <c r="D396" s="154" t="s">
        <v>786</v>
      </c>
      <c r="E396" s="154"/>
      <c r="F396" s="155" t="n">
        <f aca="false">F397</f>
        <v>1910345</v>
      </c>
      <c r="G396" s="155" t="n">
        <f aca="false">G397</f>
        <v>1910345</v>
      </c>
      <c r="H396" s="155" t="n">
        <f aca="false">H397</f>
        <v>1910345</v>
      </c>
    </row>
    <row r="397" customFormat="false" ht="24" hidden="false" customHeight="false" outlineLevel="0" collapsed="false">
      <c r="A397" s="153" t="s">
        <v>783</v>
      </c>
      <c r="B397" s="154" t="s">
        <v>529</v>
      </c>
      <c r="C397" s="154" t="s">
        <v>372</v>
      </c>
      <c r="D397" s="154" t="s">
        <v>787</v>
      </c>
      <c r="E397" s="154"/>
      <c r="F397" s="155" t="n">
        <f aca="false">F398</f>
        <v>1910345</v>
      </c>
      <c r="G397" s="155" t="n">
        <f aca="false">G398</f>
        <v>1910345</v>
      </c>
      <c r="H397" s="155" t="n">
        <f aca="false">H398</f>
        <v>1910345</v>
      </c>
    </row>
    <row r="398" customFormat="false" ht="12.75" hidden="false" customHeight="false" outlineLevel="0" collapsed="false">
      <c r="A398" s="99" t="s">
        <v>441</v>
      </c>
      <c r="B398" s="154" t="s">
        <v>529</v>
      </c>
      <c r="C398" s="154" t="s">
        <v>372</v>
      </c>
      <c r="D398" s="154" t="s">
        <v>787</v>
      </c>
      <c r="E398" s="154" t="s">
        <v>442</v>
      </c>
      <c r="F398" s="155" t="n">
        <f aca="false">'Прил№4расх вед.'!G313</f>
        <v>1910345</v>
      </c>
      <c r="G398" s="155" t="n">
        <f aca="false">'Прил№4расх вед.'!H313</f>
        <v>1910345</v>
      </c>
      <c r="H398" s="155" t="n">
        <f aca="false">'Прил№4расх вед.'!I313</f>
        <v>1910345</v>
      </c>
    </row>
    <row r="399" customFormat="false" ht="24" hidden="false" customHeight="false" outlineLevel="0" collapsed="false">
      <c r="A399" s="159" t="s">
        <v>614</v>
      </c>
      <c r="B399" s="154" t="s">
        <v>529</v>
      </c>
      <c r="C399" s="154" t="s">
        <v>372</v>
      </c>
      <c r="D399" s="175" t="s">
        <v>615</v>
      </c>
      <c r="E399" s="154"/>
      <c r="F399" s="155" t="n">
        <f aca="false">F400</f>
        <v>1147717</v>
      </c>
      <c r="G399" s="155" t="n">
        <f aca="false">G400</f>
        <v>690337</v>
      </c>
      <c r="H399" s="155" t="n">
        <f aca="false">H400</f>
        <v>690337</v>
      </c>
    </row>
    <row r="400" customFormat="false" ht="36" hidden="false" customHeight="false" outlineLevel="0" collapsed="false">
      <c r="A400" s="159" t="s">
        <v>616</v>
      </c>
      <c r="B400" s="154" t="s">
        <v>529</v>
      </c>
      <c r="C400" s="154" t="s">
        <v>372</v>
      </c>
      <c r="D400" s="175" t="s">
        <v>617</v>
      </c>
      <c r="E400" s="154"/>
      <c r="F400" s="155" t="n">
        <f aca="false">F402</f>
        <v>1147717</v>
      </c>
      <c r="G400" s="155" t="n">
        <f aca="false">G402</f>
        <v>690337</v>
      </c>
      <c r="H400" s="155" t="n">
        <f aca="false">H402</f>
        <v>690337</v>
      </c>
    </row>
    <row r="401" customFormat="false" ht="24" hidden="false" customHeight="false" outlineLevel="0" collapsed="false">
      <c r="A401" s="159" t="s">
        <v>618</v>
      </c>
      <c r="B401" s="154" t="s">
        <v>529</v>
      </c>
      <c r="C401" s="154" t="s">
        <v>372</v>
      </c>
      <c r="D401" s="175" t="s">
        <v>619</v>
      </c>
      <c r="E401" s="154"/>
      <c r="F401" s="155" t="n">
        <f aca="false">F402</f>
        <v>1147717</v>
      </c>
      <c r="G401" s="155" t="n">
        <f aca="false">G402</f>
        <v>690337</v>
      </c>
      <c r="H401" s="155" t="n">
        <f aca="false">H402</f>
        <v>690337</v>
      </c>
    </row>
    <row r="402" customFormat="false" ht="12.75" hidden="false" customHeight="false" outlineLevel="0" collapsed="false">
      <c r="A402" s="160" t="s">
        <v>788</v>
      </c>
      <c r="B402" s="154" t="s">
        <v>529</v>
      </c>
      <c r="C402" s="154" t="s">
        <v>372</v>
      </c>
      <c r="D402" s="175" t="s">
        <v>789</v>
      </c>
      <c r="E402" s="154"/>
      <c r="F402" s="155" t="n">
        <f aca="false">SUM(F403:F404)</f>
        <v>1147717</v>
      </c>
      <c r="G402" s="155" t="n">
        <f aca="false">SUM(G403:G404)</f>
        <v>690337</v>
      </c>
      <c r="H402" s="155" t="n">
        <f aca="false">SUM(H403:H404)</f>
        <v>690337</v>
      </c>
    </row>
    <row r="403" customFormat="false" ht="24" hidden="false" customHeight="false" outlineLevel="0" collapsed="false">
      <c r="A403" s="99" t="s">
        <v>389</v>
      </c>
      <c r="B403" s="154" t="s">
        <v>529</v>
      </c>
      <c r="C403" s="154" t="s">
        <v>372</v>
      </c>
      <c r="D403" s="175" t="s">
        <v>789</v>
      </c>
      <c r="E403" s="154" t="s">
        <v>390</v>
      </c>
      <c r="F403" s="155" t="n">
        <f aca="false">'Прил№4расх вед.'!G457</f>
        <v>5000</v>
      </c>
      <c r="G403" s="155" t="n">
        <f aca="false">'Прил№4расх вед.'!H457</f>
        <v>5000</v>
      </c>
      <c r="H403" s="155" t="n">
        <f aca="false">'Прил№4расх вед.'!I457</f>
        <v>5000</v>
      </c>
    </row>
    <row r="404" customFormat="false" ht="12.75" hidden="false" customHeight="false" outlineLevel="0" collapsed="false">
      <c r="A404" s="177" t="s">
        <v>441</v>
      </c>
      <c r="B404" s="154" t="s">
        <v>529</v>
      </c>
      <c r="C404" s="154" t="s">
        <v>372</v>
      </c>
      <c r="D404" s="175" t="s">
        <v>789</v>
      </c>
      <c r="E404" s="154" t="s">
        <v>442</v>
      </c>
      <c r="F404" s="155" t="n">
        <f aca="false">'Прил№4расх вед.'!G458</f>
        <v>1142717</v>
      </c>
      <c r="G404" s="155" t="n">
        <f aca="false">'Прил№4расх вед.'!H458</f>
        <v>685337</v>
      </c>
      <c r="H404" s="155" t="n">
        <f aca="false">'Прил№4расх вед.'!I458</f>
        <v>685337</v>
      </c>
    </row>
    <row r="405" customFormat="false" ht="36" hidden="false" customHeight="false" outlineLevel="0" collapsed="false">
      <c r="A405" s="99" t="s">
        <v>574</v>
      </c>
      <c r="B405" s="154" t="s">
        <v>529</v>
      </c>
      <c r="C405" s="154" t="s">
        <v>372</v>
      </c>
      <c r="D405" s="154" t="s">
        <v>575</v>
      </c>
      <c r="E405" s="154"/>
      <c r="F405" s="155" t="n">
        <f aca="false">F406</f>
        <v>12284073</v>
      </c>
      <c r="G405" s="155" t="n">
        <f aca="false">G406</f>
        <v>2942394</v>
      </c>
      <c r="H405" s="155" t="n">
        <f aca="false">H406</f>
        <v>8827180</v>
      </c>
    </row>
    <row r="406" customFormat="false" ht="60" hidden="false" customHeight="false" outlineLevel="0" collapsed="false">
      <c r="A406" s="99" t="s">
        <v>576</v>
      </c>
      <c r="B406" s="154" t="s">
        <v>529</v>
      </c>
      <c r="C406" s="154" t="s">
        <v>372</v>
      </c>
      <c r="D406" s="154" t="s">
        <v>577</v>
      </c>
      <c r="E406" s="154"/>
      <c r="F406" s="155" t="n">
        <f aca="false">F407+F410</f>
        <v>12284073</v>
      </c>
      <c r="G406" s="155" t="n">
        <f aca="false">G407+G410</f>
        <v>2942394</v>
      </c>
      <c r="H406" s="155" t="n">
        <f aca="false">H407+H410</f>
        <v>8827180</v>
      </c>
    </row>
    <row r="407" customFormat="false" ht="24" hidden="false" customHeight="false" outlineLevel="0" collapsed="false">
      <c r="A407" s="214" t="s">
        <v>790</v>
      </c>
      <c r="B407" s="215" t="s">
        <v>529</v>
      </c>
      <c r="C407" s="215" t="s">
        <v>372</v>
      </c>
      <c r="D407" s="215" t="s">
        <v>791</v>
      </c>
      <c r="E407" s="215"/>
      <c r="F407" s="217" t="n">
        <f aca="false">F408</f>
        <v>514500</v>
      </c>
      <c r="G407" s="217" t="n">
        <f aca="false">G408</f>
        <v>0</v>
      </c>
      <c r="H407" s="217" t="n">
        <f aca="false">H408</f>
        <v>0</v>
      </c>
    </row>
    <row r="408" customFormat="false" ht="12.75" hidden="false" customHeight="false" outlineLevel="0" collapsed="false">
      <c r="A408" s="214" t="s">
        <v>792</v>
      </c>
      <c r="B408" s="215" t="s">
        <v>529</v>
      </c>
      <c r="C408" s="215" t="s">
        <v>372</v>
      </c>
      <c r="D408" s="215" t="s">
        <v>793</v>
      </c>
      <c r="E408" s="215"/>
      <c r="F408" s="217" t="n">
        <f aca="false">F409</f>
        <v>514500</v>
      </c>
      <c r="G408" s="217" t="n">
        <f aca="false">G409</f>
        <v>0</v>
      </c>
      <c r="H408" s="217" t="n">
        <f aca="false">H409</f>
        <v>0</v>
      </c>
    </row>
    <row r="409" customFormat="false" ht="12.75" hidden="false" customHeight="false" outlineLevel="0" collapsed="false">
      <c r="A409" s="214" t="s">
        <v>441</v>
      </c>
      <c r="B409" s="215" t="s">
        <v>529</v>
      </c>
      <c r="C409" s="215" t="s">
        <v>372</v>
      </c>
      <c r="D409" s="215" t="s">
        <v>793</v>
      </c>
      <c r="E409" s="215" t="s">
        <v>442</v>
      </c>
      <c r="F409" s="217" t="n">
        <f aca="false">'Прил№4расх вед.'!G318</f>
        <v>514500</v>
      </c>
      <c r="G409" s="217" t="n">
        <f aca="false">'Прил№4расх вед.'!H318</f>
        <v>0</v>
      </c>
      <c r="H409" s="217" t="n">
        <f aca="false">'Прил№4расх вед.'!I318</f>
        <v>0</v>
      </c>
    </row>
    <row r="410" customFormat="false" ht="60" hidden="false" customHeight="false" outlineLevel="0" collapsed="false">
      <c r="A410" s="153" t="s">
        <v>794</v>
      </c>
      <c r="B410" s="154" t="s">
        <v>529</v>
      </c>
      <c r="C410" s="154" t="s">
        <v>372</v>
      </c>
      <c r="D410" s="154" t="s">
        <v>795</v>
      </c>
      <c r="E410" s="154"/>
      <c r="F410" s="155" t="n">
        <f aca="false">F411</f>
        <v>11769573</v>
      </c>
      <c r="G410" s="155" t="n">
        <f aca="false">G411</f>
        <v>2942394</v>
      </c>
      <c r="H410" s="155" t="n">
        <f aca="false">H411</f>
        <v>8827180</v>
      </c>
    </row>
    <row r="411" customFormat="false" ht="48" hidden="false" customHeight="false" outlineLevel="0" collapsed="false">
      <c r="A411" s="153" t="s">
        <v>796</v>
      </c>
      <c r="B411" s="154" t="s">
        <v>529</v>
      </c>
      <c r="C411" s="154" t="s">
        <v>372</v>
      </c>
      <c r="D411" s="154" t="s">
        <v>797</v>
      </c>
      <c r="E411" s="154"/>
      <c r="F411" s="155" t="n">
        <f aca="false">F412</f>
        <v>11769573</v>
      </c>
      <c r="G411" s="155" t="n">
        <f aca="false">G412</f>
        <v>2942394</v>
      </c>
      <c r="H411" s="155" t="n">
        <f aca="false">H412</f>
        <v>8827180</v>
      </c>
    </row>
    <row r="412" customFormat="false" ht="24" hidden="false" customHeight="false" outlineLevel="0" collapsed="false">
      <c r="A412" s="99" t="s">
        <v>560</v>
      </c>
      <c r="B412" s="154" t="s">
        <v>529</v>
      </c>
      <c r="C412" s="154" t="s">
        <v>372</v>
      </c>
      <c r="D412" s="154" t="s">
        <v>797</v>
      </c>
      <c r="E412" s="154" t="s">
        <v>561</v>
      </c>
      <c r="F412" s="155" t="n">
        <f aca="false">'Прил№4расх вед.'!G321</f>
        <v>11769573</v>
      </c>
      <c r="G412" s="155" t="n">
        <f aca="false">'Прил№4расх вед.'!H321</f>
        <v>2942394</v>
      </c>
      <c r="H412" s="155" t="n">
        <f aca="false">'Прил№4расх вед.'!I321</f>
        <v>8827180</v>
      </c>
    </row>
    <row r="413" customFormat="false" ht="12.75" hidden="false" customHeight="false" outlineLevel="0" collapsed="false">
      <c r="A413" s="148" t="s">
        <v>798</v>
      </c>
      <c r="B413" s="151" t="s">
        <v>529</v>
      </c>
      <c r="C413" s="151" t="s">
        <v>409</v>
      </c>
      <c r="D413" s="184"/>
      <c r="E413" s="154"/>
      <c r="F413" s="152" t="n">
        <f aca="false">F414+F419</f>
        <v>1673500</v>
      </c>
      <c r="G413" s="152" t="n">
        <f aca="false">G414+G419</f>
        <v>1673500</v>
      </c>
      <c r="H413" s="152" t="n">
        <f aca="false">H414+H419</f>
        <v>1673500</v>
      </c>
    </row>
    <row r="414" customFormat="false" ht="24" hidden="false" customHeight="false" outlineLevel="0" collapsed="false">
      <c r="A414" s="153" t="s">
        <v>433</v>
      </c>
      <c r="B414" s="154" t="s">
        <v>529</v>
      </c>
      <c r="C414" s="154" t="s">
        <v>409</v>
      </c>
      <c r="D414" s="175" t="s">
        <v>434</v>
      </c>
      <c r="E414" s="154"/>
      <c r="F414" s="155" t="n">
        <f aca="false">F415</f>
        <v>1338800</v>
      </c>
      <c r="G414" s="155" t="n">
        <f aca="false">G415</f>
        <v>1338800</v>
      </c>
      <c r="H414" s="155" t="n">
        <f aca="false">H415</f>
        <v>1338800</v>
      </c>
    </row>
    <row r="415" customFormat="false" ht="36" hidden="false" customHeight="false" outlineLevel="0" collapsed="false">
      <c r="A415" s="153" t="s">
        <v>799</v>
      </c>
      <c r="B415" s="154" t="s">
        <v>529</v>
      </c>
      <c r="C415" s="154" t="s">
        <v>409</v>
      </c>
      <c r="D415" s="175" t="s">
        <v>800</v>
      </c>
      <c r="E415" s="154"/>
      <c r="F415" s="155" t="n">
        <f aca="false">F416</f>
        <v>1338800</v>
      </c>
      <c r="G415" s="155" t="n">
        <f aca="false">G416</f>
        <v>1338800</v>
      </c>
      <c r="H415" s="155" t="n">
        <f aca="false">H416</f>
        <v>1338800</v>
      </c>
    </row>
    <row r="416" customFormat="false" ht="36" hidden="false" customHeight="false" outlineLevel="0" collapsed="false">
      <c r="A416" s="153" t="s">
        <v>801</v>
      </c>
      <c r="B416" s="154" t="s">
        <v>529</v>
      </c>
      <c r="C416" s="154" t="s">
        <v>409</v>
      </c>
      <c r="D416" s="175" t="s">
        <v>802</v>
      </c>
      <c r="E416" s="154"/>
      <c r="F416" s="155" t="n">
        <f aca="false">F417</f>
        <v>1338800</v>
      </c>
      <c r="G416" s="155" t="n">
        <f aca="false">G417</f>
        <v>1338800</v>
      </c>
      <c r="H416" s="155" t="n">
        <f aca="false">H417</f>
        <v>1338800</v>
      </c>
    </row>
    <row r="417" customFormat="false" ht="24" hidden="false" customHeight="false" outlineLevel="0" collapsed="false">
      <c r="A417" s="153" t="s">
        <v>803</v>
      </c>
      <c r="B417" s="154" t="s">
        <v>529</v>
      </c>
      <c r="C417" s="154" t="s">
        <v>409</v>
      </c>
      <c r="D417" s="175" t="s">
        <v>804</v>
      </c>
      <c r="E417" s="154"/>
      <c r="F417" s="155" t="n">
        <f aca="false">F418</f>
        <v>1338800</v>
      </c>
      <c r="G417" s="155" t="n">
        <f aca="false">G418</f>
        <v>1338800</v>
      </c>
      <c r="H417" s="155" t="n">
        <f aca="false">H418</f>
        <v>1338800</v>
      </c>
    </row>
    <row r="418" customFormat="false" ht="48" hidden="false" customHeight="false" outlineLevel="0" collapsed="false">
      <c r="A418" s="99" t="s">
        <v>362</v>
      </c>
      <c r="B418" s="154" t="s">
        <v>529</v>
      </c>
      <c r="C418" s="154" t="s">
        <v>409</v>
      </c>
      <c r="D418" s="175" t="s">
        <v>804</v>
      </c>
      <c r="E418" s="154" t="s">
        <v>363</v>
      </c>
      <c r="F418" s="155" t="n">
        <f aca="false">'Прил№4расх вед.'!G327</f>
        <v>1338800</v>
      </c>
      <c r="G418" s="155" t="n">
        <f aca="false">'Прил№4расх вед.'!H327</f>
        <v>1338800</v>
      </c>
      <c r="H418" s="155" t="n">
        <f aca="false">'Прил№4расх вед.'!I327</f>
        <v>1338800</v>
      </c>
    </row>
    <row r="419" customFormat="false" ht="24" hidden="false" customHeight="false" outlineLevel="0" collapsed="false">
      <c r="A419" s="159" t="s">
        <v>805</v>
      </c>
      <c r="B419" s="154" t="s">
        <v>529</v>
      </c>
      <c r="C419" s="154" t="s">
        <v>409</v>
      </c>
      <c r="D419" s="175" t="s">
        <v>374</v>
      </c>
      <c r="E419" s="154"/>
      <c r="F419" s="155" t="n">
        <f aca="false">F420</f>
        <v>334700</v>
      </c>
      <c r="G419" s="155" t="n">
        <f aca="false">G420</f>
        <v>334700</v>
      </c>
      <c r="H419" s="155" t="n">
        <f aca="false">H420</f>
        <v>334700</v>
      </c>
    </row>
    <row r="420" customFormat="false" ht="60" hidden="false" customHeight="false" outlineLevel="0" collapsed="false">
      <c r="A420" s="99" t="s">
        <v>375</v>
      </c>
      <c r="B420" s="154" t="s">
        <v>529</v>
      </c>
      <c r="C420" s="154" t="s">
        <v>409</v>
      </c>
      <c r="D420" s="175" t="s">
        <v>376</v>
      </c>
      <c r="E420" s="154"/>
      <c r="F420" s="155" t="n">
        <f aca="false">F421</f>
        <v>334700</v>
      </c>
      <c r="G420" s="155" t="n">
        <f aca="false">G421</f>
        <v>334700</v>
      </c>
      <c r="H420" s="155" t="n">
        <f aca="false">H421</f>
        <v>334700</v>
      </c>
    </row>
    <row r="421" customFormat="false" ht="36" hidden="false" customHeight="false" outlineLevel="0" collapsed="false">
      <c r="A421" s="99" t="s">
        <v>377</v>
      </c>
      <c r="B421" s="154" t="s">
        <v>529</v>
      </c>
      <c r="C421" s="154" t="s">
        <v>409</v>
      </c>
      <c r="D421" s="175" t="s">
        <v>378</v>
      </c>
      <c r="E421" s="154"/>
      <c r="F421" s="155" t="n">
        <f aca="false">F422</f>
        <v>334700</v>
      </c>
      <c r="G421" s="155" t="n">
        <f aca="false">G422</f>
        <v>334700</v>
      </c>
      <c r="H421" s="155" t="n">
        <f aca="false">H422</f>
        <v>334700</v>
      </c>
    </row>
    <row r="422" customFormat="false" ht="36" hidden="false" customHeight="false" outlineLevel="0" collapsed="false">
      <c r="A422" s="153" t="s">
        <v>806</v>
      </c>
      <c r="B422" s="154" t="s">
        <v>529</v>
      </c>
      <c r="C422" s="154" t="s">
        <v>409</v>
      </c>
      <c r="D422" s="175" t="s">
        <v>807</v>
      </c>
      <c r="E422" s="154"/>
      <c r="F422" s="155" t="n">
        <f aca="false">F423</f>
        <v>334700</v>
      </c>
      <c r="G422" s="155" t="n">
        <f aca="false">G423</f>
        <v>334700</v>
      </c>
      <c r="H422" s="155" t="n">
        <f aca="false">H423</f>
        <v>334700</v>
      </c>
    </row>
    <row r="423" customFormat="false" ht="48" hidden="false" customHeight="false" outlineLevel="0" collapsed="false">
      <c r="A423" s="99" t="s">
        <v>362</v>
      </c>
      <c r="B423" s="154" t="s">
        <v>529</v>
      </c>
      <c r="C423" s="154" t="s">
        <v>409</v>
      </c>
      <c r="D423" s="175" t="s">
        <v>807</v>
      </c>
      <c r="E423" s="154" t="s">
        <v>363</v>
      </c>
      <c r="F423" s="155" t="n">
        <f aca="false">'Прил№4расх вед.'!G332</f>
        <v>334700</v>
      </c>
      <c r="G423" s="155" t="n">
        <f aca="false">'Прил№4расх вед.'!H332</f>
        <v>334700</v>
      </c>
      <c r="H423" s="155" t="n">
        <f aca="false">'Прил№4расх вед.'!I332</f>
        <v>334700</v>
      </c>
    </row>
    <row r="424" customFormat="false" ht="12.75" hidden="false" customHeight="false" outlineLevel="0" collapsed="false">
      <c r="A424" s="148" t="s">
        <v>808</v>
      </c>
      <c r="B424" s="186" t="s">
        <v>425</v>
      </c>
      <c r="C424" s="186"/>
      <c r="D424" s="238"/>
      <c r="E424" s="154"/>
      <c r="F424" s="152" t="n">
        <f aca="false">F425</f>
        <v>160000</v>
      </c>
      <c r="G424" s="152" t="n">
        <f aca="false">G425</f>
        <v>160000</v>
      </c>
      <c r="H424" s="152" t="n">
        <f aca="false">H425</f>
        <v>160000</v>
      </c>
    </row>
    <row r="425" customFormat="false" ht="12.75" hidden="false" customHeight="false" outlineLevel="0" collapsed="false">
      <c r="A425" s="185" t="s">
        <v>809</v>
      </c>
      <c r="B425" s="151" t="s">
        <v>425</v>
      </c>
      <c r="C425" s="151" t="s">
        <v>355</v>
      </c>
      <c r="D425" s="238"/>
      <c r="E425" s="239"/>
      <c r="F425" s="152" t="n">
        <f aca="false">F426</f>
        <v>160000</v>
      </c>
      <c r="G425" s="152" t="n">
        <f aca="false">G426</f>
        <v>160000</v>
      </c>
      <c r="H425" s="152" t="n">
        <f aca="false">H426</f>
        <v>160000</v>
      </c>
    </row>
    <row r="426" customFormat="false" ht="36" hidden="false" customHeight="false" outlineLevel="0" collapsed="false">
      <c r="A426" s="159" t="s">
        <v>684</v>
      </c>
      <c r="B426" s="154" t="s">
        <v>425</v>
      </c>
      <c r="C426" s="154" t="s">
        <v>355</v>
      </c>
      <c r="D426" s="238" t="s">
        <v>685</v>
      </c>
      <c r="E426" s="239"/>
      <c r="F426" s="155" t="n">
        <f aca="false">F427</f>
        <v>160000</v>
      </c>
      <c r="G426" s="155" t="n">
        <f aca="false">G427</f>
        <v>160000</v>
      </c>
      <c r="H426" s="155" t="n">
        <f aca="false">H427</f>
        <v>160000</v>
      </c>
    </row>
    <row r="427" customFormat="false" ht="60" hidden="false" customHeight="false" outlineLevel="0" collapsed="false">
      <c r="A427" s="159" t="s">
        <v>810</v>
      </c>
      <c r="B427" s="154" t="s">
        <v>425</v>
      </c>
      <c r="C427" s="154" t="s">
        <v>355</v>
      </c>
      <c r="D427" s="154" t="s">
        <v>811</v>
      </c>
      <c r="E427" s="239"/>
      <c r="F427" s="155" t="n">
        <f aca="false">F428+F431+F434</f>
        <v>160000</v>
      </c>
      <c r="G427" s="155" t="n">
        <f aca="false">G428+G431+G434</f>
        <v>160000</v>
      </c>
      <c r="H427" s="155" t="n">
        <f aca="false">H428+H431+H434</f>
        <v>160000</v>
      </c>
    </row>
    <row r="428" customFormat="false" ht="48" hidden="false" customHeight="false" outlineLevel="0" collapsed="false">
      <c r="A428" s="159" t="s">
        <v>812</v>
      </c>
      <c r="B428" s="154" t="s">
        <v>425</v>
      </c>
      <c r="C428" s="154" t="s">
        <v>355</v>
      </c>
      <c r="D428" s="175" t="s">
        <v>813</v>
      </c>
      <c r="E428" s="239"/>
      <c r="F428" s="155" t="n">
        <f aca="false">F429</f>
        <v>50000</v>
      </c>
      <c r="G428" s="155" t="n">
        <f aca="false">G429</f>
        <v>50000</v>
      </c>
      <c r="H428" s="155" t="n">
        <f aca="false">H429</f>
        <v>50000</v>
      </c>
    </row>
    <row r="429" customFormat="false" ht="36" hidden="false" customHeight="false" outlineLevel="0" collapsed="false">
      <c r="A429" s="159" t="s">
        <v>814</v>
      </c>
      <c r="B429" s="154" t="s">
        <v>425</v>
      </c>
      <c r="C429" s="154" t="s">
        <v>355</v>
      </c>
      <c r="D429" s="175" t="s">
        <v>815</v>
      </c>
      <c r="E429" s="154"/>
      <c r="F429" s="155" t="n">
        <f aca="false">F430</f>
        <v>50000</v>
      </c>
      <c r="G429" s="155" t="n">
        <f aca="false">G430</f>
        <v>50000</v>
      </c>
      <c r="H429" s="155" t="n">
        <f aca="false">H430</f>
        <v>50000</v>
      </c>
    </row>
    <row r="430" customFormat="false" ht="24" hidden="false" customHeight="false" outlineLevel="0" collapsed="false">
      <c r="A430" s="99" t="s">
        <v>389</v>
      </c>
      <c r="B430" s="154" t="s">
        <v>425</v>
      </c>
      <c r="C430" s="154" t="s">
        <v>355</v>
      </c>
      <c r="D430" s="175" t="s">
        <v>815</v>
      </c>
      <c r="E430" s="154" t="s">
        <v>390</v>
      </c>
      <c r="F430" s="155" t="n">
        <f aca="false">'Прил№4расх вед.'!G339</f>
        <v>50000</v>
      </c>
      <c r="G430" s="155" t="n">
        <f aca="false">'Прил№4расх вед.'!H339</f>
        <v>50000</v>
      </c>
      <c r="H430" s="155" t="n">
        <f aca="false">'Прил№4расх вед.'!I339</f>
        <v>50000</v>
      </c>
    </row>
    <row r="431" customFormat="false" ht="36" hidden="false" customHeight="false" outlineLevel="0" collapsed="false">
      <c r="A431" s="177" t="s">
        <v>816</v>
      </c>
      <c r="B431" s="154" t="s">
        <v>425</v>
      </c>
      <c r="C431" s="154" t="s">
        <v>355</v>
      </c>
      <c r="D431" s="175" t="s">
        <v>817</v>
      </c>
      <c r="E431" s="154"/>
      <c r="F431" s="155" t="n">
        <f aca="false">F432</f>
        <v>0</v>
      </c>
      <c r="G431" s="155" t="n">
        <f aca="false">G432</f>
        <v>0</v>
      </c>
      <c r="H431" s="155" t="n">
        <f aca="false">H432</f>
        <v>0</v>
      </c>
    </row>
    <row r="432" customFormat="false" ht="36" hidden="false" customHeight="false" outlineLevel="0" collapsed="false">
      <c r="A432" s="159" t="s">
        <v>814</v>
      </c>
      <c r="B432" s="154" t="s">
        <v>425</v>
      </c>
      <c r="C432" s="154" t="s">
        <v>355</v>
      </c>
      <c r="D432" s="175" t="s">
        <v>818</v>
      </c>
      <c r="E432" s="154"/>
      <c r="F432" s="155" t="n">
        <f aca="false">F433</f>
        <v>0</v>
      </c>
      <c r="G432" s="155" t="n">
        <f aca="false">G433</f>
        <v>0</v>
      </c>
      <c r="H432" s="155" t="n">
        <f aca="false">H433</f>
        <v>0</v>
      </c>
    </row>
    <row r="433" customFormat="false" ht="24" hidden="false" customHeight="false" outlineLevel="0" collapsed="false">
      <c r="A433" s="99" t="s">
        <v>389</v>
      </c>
      <c r="B433" s="154" t="s">
        <v>425</v>
      </c>
      <c r="C433" s="154" t="s">
        <v>355</v>
      </c>
      <c r="D433" s="175" t="s">
        <v>818</v>
      </c>
      <c r="E433" s="154" t="s">
        <v>390</v>
      </c>
      <c r="F433" s="155" t="n">
        <f aca="false">'Прил№4расх вед.'!G342</f>
        <v>0</v>
      </c>
      <c r="G433" s="155" t="n">
        <f aca="false">'Прил№4расх вед.'!H342</f>
        <v>0</v>
      </c>
      <c r="H433" s="155" t="n">
        <f aca="false">'Прил№4расх вед.'!I342</f>
        <v>0</v>
      </c>
    </row>
    <row r="434" customFormat="false" ht="48" hidden="false" customHeight="false" outlineLevel="0" collapsed="false">
      <c r="A434" s="177" t="s">
        <v>819</v>
      </c>
      <c r="B434" s="154" t="s">
        <v>425</v>
      </c>
      <c r="C434" s="154" t="s">
        <v>355</v>
      </c>
      <c r="D434" s="175" t="s">
        <v>820</v>
      </c>
      <c r="E434" s="154"/>
      <c r="F434" s="155" t="n">
        <f aca="false">F435</f>
        <v>110000</v>
      </c>
      <c r="G434" s="155" t="n">
        <f aca="false">G435</f>
        <v>110000</v>
      </c>
      <c r="H434" s="155" t="n">
        <f aca="false">H435</f>
        <v>110000</v>
      </c>
    </row>
    <row r="435" customFormat="false" ht="36" hidden="false" customHeight="false" outlineLevel="0" collapsed="false">
      <c r="A435" s="177" t="s">
        <v>821</v>
      </c>
      <c r="B435" s="154" t="s">
        <v>425</v>
      </c>
      <c r="C435" s="154" t="s">
        <v>355</v>
      </c>
      <c r="D435" s="175" t="s">
        <v>822</v>
      </c>
      <c r="E435" s="154"/>
      <c r="F435" s="155" t="n">
        <f aca="false">SUM(F436:F437)</f>
        <v>110000</v>
      </c>
      <c r="G435" s="155" t="n">
        <f aca="false">SUM(G436:G437)</f>
        <v>110000</v>
      </c>
      <c r="H435" s="155" t="n">
        <f aca="false">SUM(H436:H437)</f>
        <v>110000</v>
      </c>
    </row>
    <row r="436" customFormat="false" ht="24" hidden="false" customHeight="false" outlineLevel="0" collapsed="false">
      <c r="A436" s="99" t="s">
        <v>389</v>
      </c>
      <c r="B436" s="154" t="s">
        <v>425</v>
      </c>
      <c r="C436" s="154" t="s">
        <v>355</v>
      </c>
      <c r="D436" s="201" t="s">
        <v>822</v>
      </c>
      <c r="E436" s="154" t="s">
        <v>390</v>
      </c>
      <c r="F436" s="155" t="n">
        <f aca="false">'Прил№4расх вед.'!G345</f>
        <v>100000</v>
      </c>
      <c r="G436" s="155" t="n">
        <f aca="false">'Прил№4расх вед.'!H345</f>
        <v>100000</v>
      </c>
      <c r="H436" s="155" t="n">
        <f aca="false">'Прил№4расх вед.'!I345</f>
        <v>100000</v>
      </c>
    </row>
    <row r="437" customFormat="false" ht="12.75" hidden="false" customHeight="false" outlineLevel="0" collapsed="false">
      <c r="A437" s="161" t="s">
        <v>391</v>
      </c>
      <c r="B437" s="154" t="s">
        <v>425</v>
      </c>
      <c r="C437" s="154" t="s">
        <v>355</v>
      </c>
      <c r="D437" s="175" t="s">
        <v>822</v>
      </c>
      <c r="E437" s="154" t="s">
        <v>392</v>
      </c>
      <c r="F437" s="155" t="n">
        <f aca="false">'Прил№4расх вед.'!G346</f>
        <v>10000</v>
      </c>
      <c r="G437" s="155" t="n">
        <f aca="false">'Прил№4расх вед.'!H346</f>
        <v>10000</v>
      </c>
      <c r="H437" s="155" t="n">
        <f aca="false">'Прил№4расх вед.'!I346</f>
        <v>10000</v>
      </c>
    </row>
    <row r="438" customFormat="false" ht="24" hidden="false" customHeight="false" outlineLevel="0" collapsed="false">
      <c r="A438" s="148" t="s">
        <v>823</v>
      </c>
      <c r="B438" s="151" t="s">
        <v>824</v>
      </c>
      <c r="C438" s="151"/>
      <c r="D438" s="151"/>
      <c r="E438" s="151"/>
      <c r="F438" s="152" t="n">
        <f aca="false">F439</f>
        <v>4914043</v>
      </c>
      <c r="G438" s="152" t="n">
        <f aca="false">G439</f>
        <v>4226077</v>
      </c>
      <c r="H438" s="152" t="n">
        <f aca="false">H439</f>
        <v>3931234</v>
      </c>
    </row>
    <row r="439" customFormat="false" ht="24" hidden="false" customHeight="false" outlineLevel="0" collapsed="false">
      <c r="A439" s="235" t="s">
        <v>825</v>
      </c>
      <c r="B439" s="151" t="s">
        <v>824</v>
      </c>
      <c r="C439" s="151" t="s">
        <v>353</v>
      </c>
      <c r="D439" s="151"/>
      <c r="E439" s="151" t="s">
        <v>247</v>
      </c>
      <c r="F439" s="152" t="n">
        <f aca="false">F440</f>
        <v>4914043</v>
      </c>
      <c r="G439" s="152" t="n">
        <f aca="false">G440</f>
        <v>4226077</v>
      </c>
      <c r="H439" s="152" t="n">
        <f aca="false">H440</f>
        <v>3931234</v>
      </c>
    </row>
    <row r="440" customFormat="false" ht="24" hidden="false" customHeight="false" outlineLevel="0" collapsed="false">
      <c r="A440" s="159" t="s">
        <v>410</v>
      </c>
      <c r="B440" s="154" t="s">
        <v>824</v>
      </c>
      <c r="C440" s="154" t="s">
        <v>353</v>
      </c>
      <c r="D440" s="184" t="s">
        <v>411</v>
      </c>
      <c r="E440" s="154"/>
      <c r="F440" s="155" t="n">
        <f aca="false">F441</f>
        <v>4914043</v>
      </c>
      <c r="G440" s="155" t="n">
        <f aca="false">G441</f>
        <v>4226077</v>
      </c>
      <c r="H440" s="155" t="n">
        <f aca="false">H441</f>
        <v>3931234</v>
      </c>
    </row>
    <row r="441" customFormat="false" ht="36" hidden="false" customHeight="false" outlineLevel="0" collapsed="false">
      <c r="A441" s="159" t="s">
        <v>826</v>
      </c>
      <c r="B441" s="154" t="s">
        <v>824</v>
      </c>
      <c r="C441" s="154" t="s">
        <v>353</v>
      </c>
      <c r="D441" s="184" t="s">
        <v>827</v>
      </c>
      <c r="E441" s="154" t="s">
        <v>247</v>
      </c>
      <c r="F441" s="155" t="n">
        <f aca="false">F444</f>
        <v>4914043</v>
      </c>
      <c r="G441" s="155" t="n">
        <f aca="false">G444</f>
        <v>4226077</v>
      </c>
      <c r="H441" s="155" t="n">
        <f aca="false">H444</f>
        <v>3931234</v>
      </c>
    </row>
    <row r="442" customFormat="false" ht="24" hidden="false" customHeight="false" outlineLevel="0" collapsed="false">
      <c r="A442" s="159" t="s">
        <v>828</v>
      </c>
      <c r="B442" s="154" t="s">
        <v>824</v>
      </c>
      <c r="C442" s="154" t="s">
        <v>353</v>
      </c>
      <c r="D442" s="184" t="s">
        <v>829</v>
      </c>
      <c r="E442" s="154"/>
      <c r="F442" s="155" t="n">
        <f aca="false">F443</f>
        <v>4914043</v>
      </c>
      <c r="G442" s="155" t="n">
        <f aca="false">G443</f>
        <v>4226077</v>
      </c>
      <c r="H442" s="155" t="n">
        <f aca="false">H443</f>
        <v>3931234</v>
      </c>
    </row>
    <row r="443" customFormat="false" ht="24" hidden="false" customHeight="false" outlineLevel="0" collapsed="false">
      <c r="A443" s="159" t="s">
        <v>830</v>
      </c>
      <c r="B443" s="154" t="s">
        <v>824</v>
      </c>
      <c r="C443" s="154" t="s">
        <v>353</v>
      </c>
      <c r="D443" s="238" t="s">
        <v>831</v>
      </c>
      <c r="E443" s="154"/>
      <c r="F443" s="155" t="n">
        <f aca="false">F444</f>
        <v>4914043</v>
      </c>
      <c r="G443" s="155" t="n">
        <f aca="false">G444</f>
        <v>4226077</v>
      </c>
      <c r="H443" s="155" t="n">
        <f aca="false">H444</f>
        <v>3931234</v>
      </c>
    </row>
    <row r="444" customFormat="false" ht="12.75" hidden="false" customHeight="false" outlineLevel="0" collapsed="false">
      <c r="A444" s="177" t="s">
        <v>582</v>
      </c>
      <c r="B444" s="154" t="s">
        <v>824</v>
      </c>
      <c r="C444" s="154" t="s">
        <v>353</v>
      </c>
      <c r="D444" s="238" t="s">
        <v>831</v>
      </c>
      <c r="E444" s="154" t="s">
        <v>583</v>
      </c>
      <c r="F444" s="240" t="n">
        <f aca="false">'Прил№4расх вед.'!G353</f>
        <v>4914043</v>
      </c>
      <c r="G444" s="240" t="n">
        <f aca="false">'Прил№4расх вед.'!H353</f>
        <v>4226077</v>
      </c>
      <c r="H444" s="240" t="n">
        <f aca="false">'Прил№4расх вед.'!I353</f>
        <v>3931234</v>
      </c>
    </row>
  </sheetData>
  <mergeCells count="5">
    <mergeCell ref="B1:D1"/>
    <mergeCell ref="F1:I1"/>
    <mergeCell ref="B4:E4"/>
    <mergeCell ref="F4:J4"/>
    <mergeCell ref="A5:G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true" showRowColHeaders="true" showZeros="true" rightToLeft="false" tabSelected="false" showOutlineSymbols="true" defaultGridColor="true" view="pageBreakPreview" topLeftCell="A196" colorId="64" zoomScale="136" zoomScaleNormal="100" zoomScalePageLayoutView="136" workbookViewId="0">
      <selection pane="topLeft" activeCell="H391" activeCellId="0" sqref="H3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4" min="4" style="0" width="3.99"/>
    <col collapsed="false" customWidth="true" hidden="false" outlineLevel="0" max="5" min="5" style="0" width="12.56"/>
    <col collapsed="false" customWidth="true" hidden="false" outlineLevel="0" max="6" min="6" style="0" width="4.85"/>
    <col collapsed="false" customWidth="true" hidden="false" outlineLevel="0" max="7" min="7" style="0" width="15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5.56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241"/>
      <c r="B1" s="242"/>
      <c r="C1" s="135" t="s">
        <v>832</v>
      </c>
      <c r="D1" s="135"/>
      <c r="E1" s="135"/>
      <c r="F1" s="135"/>
      <c r="G1" s="136"/>
      <c r="H1" s="243"/>
      <c r="I1" s="243"/>
    </row>
    <row r="2" customFormat="false" ht="12.75" hidden="false" customHeight="false" outlineLevel="0" collapsed="false">
      <c r="A2" s="241"/>
      <c r="B2" s="242"/>
      <c r="C2" s="138" t="s">
        <v>338</v>
      </c>
      <c r="D2" s="138"/>
      <c r="E2" s="138"/>
      <c r="F2" s="138"/>
      <c r="G2" s="136"/>
      <c r="H2" s="243"/>
      <c r="I2" s="243"/>
    </row>
    <row r="3" customFormat="false" ht="12.75" hidden="false" customHeight="false" outlineLevel="0" collapsed="false">
      <c r="A3" s="241"/>
      <c r="B3" s="242"/>
      <c r="C3" s="138" t="s">
        <v>339</v>
      </c>
      <c r="D3" s="138"/>
      <c r="E3" s="138"/>
      <c r="F3" s="138"/>
      <c r="G3" s="136"/>
      <c r="H3" s="243"/>
      <c r="I3" s="243"/>
    </row>
    <row r="4" customFormat="false" ht="12.75" hidden="false" customHeight="false" outlineLevel="0" collapsed="false">
      <c r="A4" s="241"/>
      <c r="B4" s="242"/>
      <c r="C4" s="140"/>
      <c r="D4" s="140"/>
      <c r="E4" s="140"/>
      <c r="F4" s="140"/>
      <c r="G4" s="140"/>
      <c r="H4" s="243"/>
      <c r="I4" s="243"/>
    </row>
    <row r="5" customFormat="false" ht="36" hidden="false" customHeight="true" outlineLevel="0" collapsed="false">
      <c r="A5" s="244" t="s">
        <v>833</v>
      </c>
      <c r="B5" s="244"/>
      <c r="C5" s="244"/>
      <c r="D5" s="244"/>
      <c r="E5" s="244"/>
      <c r="F5" s="244"/>
      <c r="G5" s="244"/>
      <c r="H5" s="244"/>
      <c r="I5" s="244"/>
    </row>
    <row r="6" customFormat="false" ht="12.75" hidden="false" customHeight="false" outlineLevel="0" collapsed="false">
      <c r="A6" s="241"/>
      <c r="B6" s="242"/>
      <c r="C6" s="242"/>
      <c r="D6" s="242"/>
      <c r="E6" s="242"/>
      <c r="F6" s="242"/>
      <c r="G6" s="243"/>
      <c r="H6" s="243"/>
      <c r="I6" s="242" t="s">
        <v>341</v>
      </c>
    </row>
    <row r="7" customFormat="false" ht="24" hidden="false" customHeight="false" outlineLevel="0" collapsed="false">
      <c r="A7" s="143" t="s">
        <v>342</v>
      </c>
      <c r="B7" s="245" t="s">
        <v>834</v>
      </c>
      <c r="C7" s="144" t="s">
        <v>343</v>
      </c>
      <c r="D7" s="144" t="s">
        <v>344</v>
      </c>
      <c r="E7" s="144" t="s">
        <v>345</v>
      </c>
      <c r="F7" s="144" t="s">
        <v>346</v>
      </c>
      <c r="G7" s="145" t="s">
        <v>347</v>
      </c>
      <c r="H7" s="145" t="s">
        <v>348</v>
      </c>
      <c r="I7" s="145" t="s">
        <v>349</v>
      </c>
    </row>
    <row r="8" customFormat="false" ht="12.75" hidden="false" customHeight="false" outlineLevel="0" collapsed="false">
      <c r="A8" s="146" t="n">
        <v>1</v>
      </c>
      <c r="B8" s="246" t="n">
        <v>2</v>
      </c>
      <c r="C8" s="147" t="n">
        <v>3</v>
      </c>
      <c r="D8" s="147" t="n">
        <v>4</v>
      </c>
      <c r="E8" s="147" t="n">
        <v>5</v>
      </c>
      <c r="F8" s="147" t="n">
        <v>6</v>
      </c>
      <c r="G8" s="146" t="n">
        <v>7</v>
      </c>
      <c r="H8" s="147" t="n">
        <v>8</v>
      </c>
      <c r="I8" s="147" t="n">
        <v>9</v>
      </c>
    </row>
    <row r="9" customFormat="false" ht="12.75" hidden="false" customHeight="false" outlineLevel="0" collapsed="false">
      <c r="A9" s="148" t="s">
        <v>350</v>
      </c>
      <c r="B9" s="149"/>
      <c r="C9" s="149"/>
      <c r="D9" s="149"/>
      <c r="E9" s="149"/>
      <c r="F9" s="149"/>
      <c r="G9" s="150" t="n">
        <f aca="false">G11+G354</f>
        <v>356513753</v>
      </c>
      <c r="H9" s="150" t="n">
        <f aca="false">H11+H354+H10</f>
        <v>319471151</v>
      </c>
      <c r="I9" s="150" t="n">
        <f aca="false">I11+I354+I10</f>
        <v>327799421</v>
      </c>
      <c r="J9" s="47"/>
      <c r="K9" s="47"/>
    </row>
    <row r="10" customFormat="false" ht="12.75" hidden="false" customHeight="false" outlineLevel="0" collapsed="false">
      <c r="A10" s="148" t="s">
        <v>351</v>
      </c>
      <c r="B10" s="149"/>
      <c r="C10" s="149"/>
      <c r="D10" s="149"/>
      <c r="E10" s="149"/>
      <c r="F10" s="149"/>
      <c r="G10" s="150"/>
      <c r="H10" s="150" t="n">
        <v>3206013.68</v>
      </c>
      <c r="I10" s="150" t="n">
        <v>6775775.2</v>
      </c>
      <c r="J10" s="47"/>
      <c r="K10" s="47"/>
    </row>
    <row r="11" customFormat="false" ht="24" hidden="false" customHeight="false" outlineLevel="0" collapsed="false">
      <c r="A11" s="148" t="s">
        <v>835</v>
      </c>
      <c r="B11" s="151" t="s">
        <v>836</v>
      </c>
      <c r="C11" s="151"/>
      <c r="D11" s="151"/>
      <c r="E11" s="151"/>
      <c r="F11" s="151"/>
      <c r="G11" s="152" t="n">
        <f aca="false">G12+G135+G151+G190+G197+G204+G227+G266+G272+G333+G347</f>
        <v>119957744</v>
      </c>
      <c r="H11" s="152" t="n">
        <f aca="false">H12+H135+H151+H190+H197+H204+H227+H266+H272+H333+H347</f>
        <v>102784723</v>
      </c>
      <c r="I11" s="152" t="n">
        <f aca="false">I12+I135+I151+I190+I197+I204+I227+I266+I272+I333+I347</f>
        <v>108183736</v>
      </c>
      <c r="J11" s="47"/>
      <c r="K11" s="47"/>
    </row>
    <row r="12" customFormat="false" ht="12.75" hidden="false" customHeight="false" outlineLevel="0" collapsed="false">
      <c r="A12" s="148" t="s">
        <v>352</v>
      </c>
      <c r="B12" s="151" t="s">
        <v>836</v>
      </c>
      <c r="C12" s="151" t="s">
        <v>353</v>
      </c>
      <c r="D12" s="151"/>
      <c r="E12" s="151"/>
      <c r="F12" s="151"/>
      <c r="G12" s="152" t="n">
        <f aca="false">G13+G18+G23+G49+G62+G67+G44</f>
        <v>51780794</v>
      </c>
      <c r="H12" s="152" t="n">
        <f aca="false">H13+H18+H23+H67+H62+H49</f>
        <v>46256405</v>
      </c>
      <c r="I12" s="152" t="n">
        <f aca="false">I13+I18+I23+I67+I62+I49</f>
        <v>46256405</v>
      </c>
    </row>
    <row r="13" customFormat="false" ht="36" hidden="false" customHeight="false" outlineLevel="0" collapsed="false">
      <c r="A13" s="148" t="s">
        <v>354</v>
      </c>
      <c r="B13" s="151" t="s">
        <v>836</v>
      </c>
      <c r="C13" s="151" t="s">
        <v>353</v>
      </c>
      <c r="D13" s="151" t="s">
        <v>355</v>
      </c>
      <c r="E13" s="151"/>
      <c r="F13" s="151"/>
      <c r="G13" s="152" t="n">
        <f aca="false">G14</f>
        <v>1361000</v>
      </c>
      <c r="H13" s="152" t="n">
        <f aca="false">H14</f>
        <v>1437000</v>
      </c>
      <c r="I13" s="152" t="n">
        <f aca="false">I14</f>
        <v>1437000</v>
      </c>
      <c r="J13" s="47"/>
      <c r="K13" s="47"/>
      <c r="L13" s="47"/>
    </row>
    <row r="14" customFormat="false" ht="24" hidden="false" customHeight="false" outlineLevel="0" collapsed="false">
      <c r="A14" s="153" t="s">
        <v>356</v>
      </c>
      <c r="B14" s="154" t="s">
        <v>836</v>
      </c>
      <c r="C14" s="154" t="s">
        <v>353</v>
      </c>
      <c r="D14" s="154" t="s">
        <v>355</v>
      </c>
      <c r="E14" s="154" t="s">
        <v>357</v>
      </c>
      <c r="F14" s="154"/>
      <c r="G14" s="155" t="n">
        <f aca="false">G15</f>
        <v>1361000</v>
      </c>
      <c r="H14" s="155" t="n">
        <f aca="false">H15</f>
        <v>1437000</v>
      </c>
      <c r="I14" s="155" t="n">
        <f aca="false">I15</f>
        <v>1437000</v>
      </c>
    </row>
    <row r="15" customFormat="false" ht="12.75" hidden="false" customHeight="false" outlineLevel="0" collapsed="false">
      <c r="A15" s="153" t="s">
        <v>358</v>
      </c>
      <c r="B15" s="154" t="s">
        <v>836</v>
      </c>
      <c r="C15" s="154" t="s">
        <v>353</v>
      </c>
      <c r="D15" s="154" t="s">
        <v>355</v>
      </c>
      <c r="E15" s="154" t="s">
        <v>359</v>
      </c>
      <c r="F15" s="154"/>
      <c r="G15" s="155" t="n">
        <f aca="false">G17</f>
        <v>1361000</v>
      </c>
      <c r="H15" s="155" t="n">
        <f aca="false">H17</f>
        <v>1437000</v>
      </c>
      <c r="I15" s="155" t="n">
        <f aca="false">I17</f>
        <v>1437000</v>
      </c>
    </row>
    <row r="16" customFormat="false" ht="24" hidden="false" customHeight="false" outlineLevel="0" collapsed="false">
      <c r="A16" s="156" t="s">
        <v>360</v>
      </c>
      <c r="B16" s="154" t="s">
        <v>836</v>
      </c>
      <c r="C16" s="154" t="s">
        <v>353</v>
      </c>
      <c r="D16" s="154" t="s">
        <v>355</v>
      </c>
      <c r="E16" s="154" t="s">
        <v>361</v>
      </c>
      <c r="F16" s="154"/>
      <c r="G16" s="155" t="n">
        <f aca="false">G17</f>
        <v>1361000</v>
      </c>
      <c r="H16" s="155" t="n">
        <f aca="false">H17</f>
        <v>1437000</v>
      </c>
      <c r="I16" s="155" t="n">
        <f aca="false">I17</f>
        <v>1437000</v>
      </c>
    </row>
    <row r="17" customFormat="false" ht="60" hidden="false" customHeight="false" outlineLevel="0" collapsed="false">
      <c r="A17" s="99" t="s">
        <v>362</v>
      </c>
      <c r="B17" s="154" t="s">
        <v>836</v>
      </c>
      <c r="C17" s="154" t="s">
        <v>353</v>
      </c>
      <c r="D17" s="154" t="s">
        <v>355</v>
      </c>
      <c r="E17" s="154" t="s">
        <v>361</v>
      </c>
      <c r="F17" s="154" t="s">
        <v>363</v>
      </c>
      <c r="G17" s="155" t="n">
        <v>1361000</v>
      </c>
      <c r="H17" s="155" t="n">
        <v>1437000</v>
      </c>
      <c r="I17" s="155" t="n">
        <v>1437000</v>
      </c>
    </row>
    <row r="18" customFormat="false" ht="48" hidden="false" customHeight="false" outlineLevel="0" collapsed="false">
      <c r="A18" s="157" t="s">
        <v>364</v>
      </c>
      <c r="B18" s="151" t="s">
        <v>836</v>
      </c>
      <c r="C18" s="151" t="s">
        <v>353</v>
      </c>
      <c r="D18" s="151" t="s">
        <v>365</v>
      </c>
      <c r="E18" s="151"/>
      <c r="F18" s="151"/>
      <c r="G18" s="152" t="n">
        <f aca="false">G19</f>
        <v>497000</v>
      </c>
      <c r="H18" s="152" t="n">
        <f aca="false">H19</f>
        <v>460000</v>
      </c>
      <c r="I18" s="152" t="n">
        <f aca="false">I19</f>
        <v>460000</v>
      </c>
    </row>
    <row r="19" customFormat="false" ht="24" hidden="false" customHeight="false" outlineLevel="0" collapsed="false">
      <c r="A19" s="99" t="s">
        <v>366</v>
      </c>
      <c r="B19" s="154" t="s">
        <v>836</v>
      </c>
      <c r="C19" s="154" t="s">
        <v>353</v>
      </c>
      <c r="D19" s="154" t="s">
        <v>365</v>
      </c>
      <c r="E19" s="154" t="s">
        <v>367</v>
      </c>
      <c r="F19" s="154"/>
      <c r="G19" s="155" t="n">
        <f aca="false">G20</f>
        <v>497000</v>
      </c>
      <c r="H19" s="155" t="n">
        <f aca="false">H20</f>
        <v>460000</v>
      </c>
      <c r="I19" s="155" t="n">
        <f aca="false">I20</f>
        <v>460000</v>
      </c>
    </row>
    <row r="20" customFormat="false" ht="12.75" hidden="false" customHeight="false" outlineLevel="0" collapsed="false">
      <c r="A20" s="158" t="s">
        <v>368</v>
      </c>
      <c r="B20" s="154" t="s">
        <v>836</v>
      </c>
      <c r="C20" s="154" t="s">
        <v>353</v>
      </c>
      <c r="D20" s="154" t="s">
        <v>365</v>
      </c>
      <c r="E20" s="154" t="s">
        <v>369</v>
      </c>
      <c r="F20" s="154"/>
      <c r="G20" s="155" t="n">
        <f aca="false">G22</f>
        <v>497000</v>
      </c>
      <c r="H20" s="155" t="n">
        <f aca="false">H22</f>
        <v>460000</v>
      </c>
      <c r="I20" s="155" t="n">
        <f aca="false">I22</f>
        <v>460000</v>
      </c>
    </row>
    <row r="21" customFormat="false" ht="24" hidden="false" customHeight="false" outlineLevel="0" collapsed="false">
      <c r="A21" s="156" t="s">
        <v>360</v>
      </c>
      <c r="B21" s="154" t="s">
        <v>836</v>
      </c>
      <c r="C21" s="154" t="s">
        <v>353</v>
      </c>
      <c r="D21" s="154" t="s">
        <v>365</v>
      </c>
      <c r="E21" s="154" t="s">
        <v>370</v>
      </c>
      <c r="F21" s="154"/>
      <c r="G21" s="155" t="n">
        <f aca="false">G22</f>
        <v>497000</v>
      </c>
      <c r="H21" s="155" t="n">
        <f aca="false">SUM(H22:H22)</f>
        <v>460000</v>
      </c>
      <c r="I21" s="155" t="n">
        <f aca="false">SUM(I22:I22)</f>
        <v>460000</v>
      </c>
    </row>
    <row r="22" customFormat="false" ht="60" hidden="false" customHeight="false" outlineLevel="0" collapsed="false">
      <c r="A22" s="99" t="s">
        <v>362</v>
      </c>
      <c r="B22" s="154" t="s">
        <v>836</v>
      </c>
      <c r="C22" s="154" t="s">
        <v>353</v>
      </c>
      <c r="D22" s="154" t="s">
        <v>365</v>
      </c>
      <c r="E22" s="154" t="s">
        <v>370</v>
      </c>
      <c r="F22" s="154" t="s">
        <v>363</v>
      </c>
      <c r="G22" s="155" t="n">
        <v>497000</v>
      </c>
      <c r="H22" s="155" t="n">
        <v>460000</v>
      </c>
      <c r="I22" s="155" t="n">
        <v>460000</v>
      </c>
    </row>
    <row r="23" customFormat="false" ht="48" hidden="false" customHeight="false" outlineLevel="0" collapsed="false">
      <c r="A23" s="148" t="s">
        <v>371</v>
      </c>
      <c r="B23" s="151" t="s">
        <v>836</v>
      </c>
      <c r="C23" s="151" t="s">
        <v>353</v>
      </c>
      <c r="D23" s="151" t="s">
        <v>372</v>
      </c>
      <c r="E23" s="154"/>
      <c r="F23" s="154"/>
      <c r="G23" s="152" t="n">
        <f aca="false">G24+G36+G29</f>
        <v>27480076</v>
      </c>
      <c r="H23" s="152" t="n">
        <f aca="false">H24+H36+H29</f>
        <v>25089112</v>
      </c>
      <c r="I23" s="152" t="n">
        <f aca="false">I24+I36+I29</f>
        <v>25089112</v>
      </c>
    </row>
    <row r="24" customFormat="false" ht="36" hidden="false" customHeight="false" outlineLevel="0" collapsed="false">
      <c r="A24" s="159" t="s">
        <v>373</v>
      </c>
      <c r="B24" s="154" t="s">
        <v>836</v>
      </c>
      <c r="C24" s="154" t="s">
        <v>353</v>
      </c>
      <c r="D24" s="154" t="s">
        <v>372</v>
      </c>
      <c r="E24" s="154" t="s">
        <v>374</v>
      </c>
      <c r="F24" s="154"/>
      <c r="G24" s="155" t="n">
        <f aca="false">G25</f>
        <v>334700</v>
      </c>
      <c r="H24" s="155" t="n">
        <f aca="false">H25</f>
        <v>334700</v>
      </c>
      <c r="I24" s="155" t="n">
        <f aca="false">I25</f>
        <v>334700</v>
      </c>
    </row>
    <row r="25" customFormat="false" ht="84" hidden="false" customHeight="false" outlineLevel="0" collapsed="false">
      <c r="A25" s="99" t="s">
        <v>375</v>
      </c>
      <c r="B25" s="154" t="s">
        <v>836</v>
      </c>
      <c r="C25" s="154" t="s">
        <v>353</v>
      </c>
      <c r="D25" s="154" t="s">
        <v>372</v>
      </c>
      <c r="E25" s="154" t="s">
        <v>376</v>
      </c>
      <c r="F25" s="154"/>
      <c r="G25" s="155" t="n">
        <f aca="false">G26</f>
        <v>334700</v>
      </c>
      <c r="H25" s="155" t="n">
        <f aca="false">H26</f>
        <v>334700</v>
      </c>
      <c r="I25" s="155" t="n">
        <f aca="false">I26</f>
        <v>334700</v>
      </c>
    </row>
    <row r="26" customFormat="false" ht="60" hidden="false" customHeight="false" outlineLevel="0" collapsed="false">
      <c r="A26" s="99" t="s">
        <v>377</v>
      </c>
      <c r="B26" s="154" t="s">
        <v>836</v>
      </c>
      <c r="C26" s="154" t="s">
        <v>353</v>
      </c>
      <c r="D26" s="154" t="s">
        <v>372</v>
      </c>
      <c r="E26" s="154" t="s">
        <v>378</v>
      </c>
      <c r="F26" s="154"/>
      <c r="G26" s="155" t="n">
        <f aca="false">G27</f>
        <v>334700</v>
      </c>
      <c r="H26" s="155" t="n">
        <f aca="false">H27</f>
        <v>334700</v>
      </c>
      <c r="I26" s="155" t="n">
        <f aca="false">I27</f>
        <v>334700</v>
      </c>
    </row>
    <row r="27" customFormat="false" ht="36" hidden="false" customHeight="false" outlineLevel="0" collapsed="false">
      <c r="A27" s="158" t="s">
        <v>379</v>
      </c>
      <c r="B27" s="154" t="s">
        <v>836</v>
      </c>
      <c r="C27" s="154" t="s">
        <v>353</v>
      </c>
      <c r="D27" s="154" t="s">
        <v>372</v>
      </c>
      <c r="E27" s="154" t="s">
        <v>380</v>
      </c>
      <c r="F27" s="154"/>
      <c r="G27" s="155" t="n">
        <f aca="false">G28</f>
        <v>334700</v>
      </c>
      <c r="H27" s="155" t="n">
        <f aca="false">H28</f>
        <v>334700</v>
      </c>
      <c r="I27" s="155" t="n">
        <f aca="false">I28</f>
        <v>334700</v>
      </c>
    </row>
    <row r="28" customFormat="false" ht="60" hidden="false" customHeight="false" outlineLevel="0" collapsed="false">
      <c r="A28" s="99" t="s">
        <v>362</v>
      </c>
      <c r="B28" s="154" t="s">
        <v>836</v>
      </c>
      <c r="C28" s="154" t="s">
        <v>353</v>
      </c>
      <c r="D28" s="154" t="s">
        <v>372</v>
      </c>
      <c r="E28" s="154" t="s">
        <v>380</v>
      </c>
      <c r="F28" s="154" t="s">
        <v>363</v>
      </c>
      <c r="G28" s="155" t="n">
        <v>334700</v>
      </c>
      <c r="H28" s="155" t="n">
        <v>334700</v>
      </c>
      <c r="I28" s="155" t="n">
        <v>334700</v>
      </c>
    </row>
    <row r="29" customFormat="false" ht="48" hidden="false" customHeight="false" outlineLevel="0" collapsed="false">
      <c r="A29" s="158" t="s">
        <v>381</v>
      </c>
      <c r="B29" s="154" t="s">
        <v>836</v>
      </c>
      <c r="C29" s="154" t="s">
        <v>353</v>
      </c>
      <c r="D29" s="154" t="s">
        <v>372</v>
      </c>
      <c r="E29" s="154" t="s">
        <v>382</v>
      </c>
      <c r="F29" s="154"/>
      <c r="G29" s="155" t="n">
        <f aca="false">G30</f>
        <v>15101589</v>
      </c>
      <c r="H29" s="155" t="n">
        <f aca="false">H30</f>
        <v>13950625</v>
      </c>
      <c r="I29" s="155" t="n">
        <f aca="false">I30</f>
        <v>13950625</v>
      </c>
    </row>
    <row r="30" customFormat="false" ht="48" hidden="false" customHeight="false" outlineLevel="0" collapsed="false">
      <c r="A30" s="158" t="s">
        <v>383</v>
      </c>
      <c r="B30" s="154" t="s">
        <v>836</v>
      </c>
      <c r="C30" s="154" t="s">
        <v>353</v>
      </c>
      <c r="D30" s="154" t="s">
        <v>372</v>
      </c>
      <c r="E30" s="154" t="s">
        <v>384</v>
      </c>
      <c r="F30" s="154"/>
      <c r="G30" s="155" t="n">
        <f aca="false">G31</f>
        <v>15101589</v>
      </c>
      <c r="H30" s="155" t="n">
        <f aca="false">H31</f>
        <v>13950625</v>
      </c>
      <c r="I30" s="155" t="n">
        <f aca="false">I31</f>
        <v>13950625</v>
      </c>
    </row>
    <row r="31" customFormat="false" ht="36" hidden="false" customHeight="false" outlineLevel="0" collapsed="false">
      <c r="A31" s="158" t="s">
        <v>385</v>
      </c>
      <c r="B31" s="154" t="s">
        <v>836</v>
      </c>
      <c r="C31" s="154" t="s">
        <v>353</v>
      </c>
      <c r="D31" s="154" t="s">
        <v>372</v>
      </c>
      <c r="E31" s="154" t="s">
        <v>386</v>
      </c>
      <c r="F31" s="154"/>
      <c r="G31" s="155" t="n">
        <f aca="false">G32</f>
        <v>15101589</v>
      </c>
      <c r="H31" s="155" t="n">
        <f aca="false">H32</f>
        <v>13950625</v>
      </c>
      <c r="I31" s="155" t="n">
        <f aca="false">I32</f>
        <v>13950625</v>
      </c>
    </row>
    <row r="32" customFormat="false" ht="24" hidden="false" customHeight="false" outlineLevel="0" collapsed="false">
      <c r="A32" s="160" t="s">
        <v>387</v>
      </c>
      <c r="B32" s="154" t="s">
        <v>836</v>
      </c>
      <c r="C32" s="154" t="s">
        <v>353</v>
      </c>
      <c r="D32" s="154" t="s">
        <v>372</v>
      </c>
      <c r="E32" s="154" t="s">
        <v>388</v>
      </c>
      <c r="F32" s="154"/>
      <c r="G32" s="155" t="n">
        <f aca="false">SUM(G33:G35)</f>
        <v>15101589</v>
      </c>
      <c r="H32" s="155" t="n">
        <f aca="false">SUM(H33:H35)</f>
        <v>13950625</v>
      </c>
      <c r="I32" s="155" t="n">
        <f aca="false">SUM(I33:I35)</f>
        <v>13950625</v>
      </c>
    </row>
    <row r="33" customFormat="false" ht="60" hidden="false" customHeight="false" outlineLevel="0" collapsed="false">
      <c r="A33" s="99" t="s">
        <v>362</v>
      </c>
      <c r="B33" s="154" t="s">
        <v>836</v>
      </c>
      <c r="C33" s="154" t="s">
        <v>353</v>
      </c>
      <c r="D33" s="154" t="s">
        <v>372</v>
      </c>
      <c r="E33" s="154" t="s">
        <v>388</v>
      </c>
      <c r="F33" s="154" t="s">
        <v>363</v>
      </c>
      <c r="G33" s="155" t="n">
        <v>12161657</v>
      </c>
      <c r="H33" s="155" t="n">
        <v>10457657</v>
      </c>
      <c r="I33" s="155" t="n">
        <v>10457657</v>
      </c>
    </row>
    <row r="34" customFormat="false" ht="24" hidden="false" customHeight="false" outlineLevel="0" collapsed="false">
      <c r="A34" s="99" t="s">
        <v>389</v>
      </c>
      <c r="B34" s="154" t="s">
        <v>836</v>
      </c>
      <c r="C34" s="154" t="s">
        <v>353</v>
      </c>
      <c r="D34" s="154" t="s">
        <v>372</v>
      </c>
      <c r="E34" s="154" t="s">
        <v>388</v>
      </c>
      <c r="F34" s="154" t="s">
        <v>390</v>
      </c>
      <c r="G34" s="155" t="n">
        <v>2909000</v>
      </c>
      <c r="H34" s="155" t="n">
        <v>3462036</v>
      </c>
      <c r="I34" s="155" t="n">
        <v>3462036</v>
      </c>
    </row>
    <row r="35" customFormat="false" ht="12.75" hidden="false" customHeight="false" outlineLevel="0" collapsed="false">
      <c r="A35" s="161" t="s">
        <v>391</v>
      </c>
      <c r="B35" s="154" t="s">
        <v>836</v>
      </c>
      <c r="C35" s="154" t="s">
        <v>353</v>
      </c>
      <c r="D35" s="154" t="s">
        <v>372</v>
      </c>
      <c r="E35" s="154" t="s">
        <v>388</v>
      </c>
      <c r="F35" s="154" t="s">
        <v>392</v>
      </c>
      <c r="G35" s="155" t="n">
        <v>30932</v>
      </c>
      <c r="H35" s="155" t="n">
        <v>30932</v>
      </c>
      <c r="I35" s="155" t="n">
        <v>30932</v>
      </c>
    </row>
    <row r="36" customFormat="false" ht="24" hidden="false" customHeight="false" outlineLevel="0" collapsed="false">
      <c r="A36" s="153" t="s">
        <v>393</v>
      </c>
      <c r="B36" s="154" t="s">
        <v>836</v>
      </c>
      <c r="C36" s="154" t="s">
        <v>353</v>
      </c>
      <c r="D36" s="154" t="s">
        <v>372</v>
      </c>
      <c r="E36" s="154" t="s">
        <v>394</v>
      </c>
      <c r="F36" s="154"/>
      <c r="G36" s="155" t="n">
        <f aca="false">G37</f>
        <v>12043787</v>
      </c>
      <c r="H36" s="155" t="n">
        <f aca="false">H37</f>
        <v>10803787</v>
      </c>
      <c r="I36" s="155" t="n">
        <f aca="false">I37</f>
        <v>10803787</v>
      </c>
    </row>
    <row r="37" customFormat="false" ht="24" hidden="false" customHeight="false" outlineLevel="0" collapsed="false">
      <c r="A37" s="153" t="s">
        <v>395</v>
      </c>
      <c r="B37" s="154" t="s">
        <v>836</v>
      </c>
      <c r="C37" s="154" t="s">
        <v>353</v>
      </c>
      <c r="D37" s="154" t="s">
        <v>372</v>
      </c>
      <c r="E37" s="154" t="s">
        <v>396</v>
      </c>
      <c r="F37" s="154"/>
      <c r="G37" s="155" t="n">
        <f aca="false">G40+G38</f>
        <v>12043787</v>
      </c>
      <c r="H37" s="155" t="n">
        <f aca="false">H41+H42+H43</f>
        <v>10803787</v>
      </c>
      <c r="I37" s="155" t="n">
        <f aca="false">I41+I42+I43</f>
        <v>10803787</v>
      </c>
    </row>
    <row r="38" customFormat="false" ht="36" hidden="false" customHeight="false" outlineLevel="0" collapsed="false">
      <c r="A38" s="99" t="s">
        <v>397</v>
      </c>
      <c r="B38" s="154" t="s">
        <v>836</v>
      </c>
      <c r="C38" s="154" t="s">
        <v>353</v>
      </c>
      <c r="D38" s="154" t="s">
        <v>372</v>
      </c>
      <c r="E38" s="154" t="s">
        <v>398</v>
      </c>
      <c r="F38" s="154"/>
      <c r="G38" s="155" t="n">
        <f aca="false">G39</f>
        <v>24000</v>
      </c>
      <c r="H38" s="155" t="n">
        <v>0</v>
      </c>
      <c r="I38" s="155" t="n">
        <v>0</v>
      </c>
    </row>
    <row r="39" customFormat="false" ht="60" hidden="false" customHeight="false" outlineLevel="0" collapsed="false">
      <c r="A39" s="99" t="s">
        <v>362</v>
      </c>
      <c r="B39" s="154" t="s">
        <v>836</v>
      </c>
      <c r="C39" s="154" t="s">
        <v>353</v>
      </c>
      <c r="D39" s="154" t="s">
        <v>372</v>
      </c>
      <c r="E39" s="154" t="s">
        <v>398</v>
      </c>
      <c r="F39" s="154" t="s">
        <v>363</v>
      </c>
      <c r="G39" s="155" t="n">
        <v>24000</v>
      </c>
      <c r="H39" s="155" t="n">
        <v>0</v>
      </c>
      <c r="I39" s="155" t="n">
        <v>0</v>
      </c>
    </row>
    <row r="40" customFormat="false" ht="24" hidden="false" customHeight="false" outlineLevel="0" collapsed="false">
      <c r="A40" s="156" t="s">
        <v>360</v>
      </c>
      <c r="B40" s="154" t="s">
        <v>836</v>
      </c>
      <c r="C40" s="154" t="s">
        <v>353</v>
      </c>
      <c r="D40" s="154" t="s">
        <v>372</v>
      </c>
      <c r="E40" s="154" t="s">
        <v>399</v>
      </c>
      <c r="F40" s="154"/>
      <c r="G40" s="155" t="n">
        <f aca="false">SUM(G41:G43)</f>
        <v>12019787</v>
      </c>
      <c r="H40" s="155" t="n">
        <f aca="false">SUM(H41:H43)</f>
        <v>10803787</v>
      </c>
      <c r="I40" s="155" t="n">
        <f aca="false">SUM(I41:I43)</f>
        <v>10803787</v>
      </c>
    </row>
    <row r="41" customFormat="false" ht="60" hidden="false" customHeight="false" outlineLevel="0" collapsed="false">
      <c r="A41" s="99" t="s">
        <v>362</v>
      </c>
      <c r="B41" s="154" t="s">
        <v>836</v>
      </c>
      <c r="C41" s="154" t="s">
        <v>353</v>
      </c>
      <c r="D41" s="154" t="s">
        <v>372</v>
      </c>
      <c r="E41" s="154" t="s">
        <v>399</v>
      </c>
      <c r="F41" s="154" t="s">
        <v>363</v>
      </c>
      <c r="G41" s="155" t="n">
        <v>11781000</v>
      </c>
      <c r="H41" s="155" t="n">
        <v>10565000</v>
      </c>
      <c r="I41" s="155" t="n">
        <v>10565000</v>
      </c>
    </row>
    <row r="42" customFormat="false" ht="24" hidden="false" customHeight="false" outlineLevel="0" collapsed="false">
      <c r="A42" s="99" t="s">
        <v>389</v>
      </c>
      <c r="B42" s="154" t="s">
        <v>836</v>
      </c>
      <c r="C42" s="154" t="s">
        <v>353</v>
      </c>
      <c r="D42" s="154" t="s">
        <v>372</v>
      </c>
      <c r="E42" s="154" t="s">
        <v>399</v>
      </c>
      <c r="F42" s="154" t="s">
        <v>390</v>
      </c>
      <c r="G42" s="155" t="n">
        <v>225943</v>
      </c>
      <c r="H42" s="155" t="n">
        <v>225943</v>
      </c>
      <c r="I42" s="155" t="n">
        <v>225943</v>
      </c>
    </row>
    <row r="43" customFormat="false" ht="12.75" hidden="false" customHeight="false" outlineLevel="0" collapsed="false">
      <c r="A43" s="161" t="s">
        <v>391</v>
      </c>
      <c r="B43" s="154" t="s">
        <v>836</v>
      </c>
      <c r="C43" s="154" t="s">
        <v>353</v>
      </c>
      <c r="D43" s="154" t="s">
        <v>372</v>
      </c>
      <c r="E43" s="154" t="s">
        <v>399</v>
      </c>
      <c r="F43" s="154" t="s">
        <v>392</v>
      </c>
      <c r="G43" s="155" t="n">
        <v>12844</v>
      </c>
      <c r="H43" s="155" t="n">
        <v>12844</v>
      </c>
      <c r="I43" s="155" t="n">
        <v>12844</v>
      </c>
    </row>
    <row r="44" customFormat="false" ht="24" hidden="false" customHeight="false" outlineLevel="0" collapsed="false">
      <c r="A44" s="162" t="s">
        <v>400</v>
      </c>
      <c r="B44" s="163" t="s">
        <v>836</v>
      </c>
      <c r="C44" s="163" t="s">
        <v>353</v>
      </c>
      <c r="D44" s="163" t="s">
        <v>401</v>
      </c>
      <c r="E44" s="164"/>
      <c r="F44" s="164"/>
      <c r="G44" s="165" t="n">
        <f aca="false">G45</f>
        <v>1854</v>
      </c>
      <c r="H44" s="155"/>
      <c r="I44" s="155"/>
    </row>
    <row r="45" customFormat="false" ht="24" hidden="false" customHeight="false" outlineLevel="0" collapsed="false">
      <c r="A45" s="166" t="s">
        <v>402</v>
      </c>
      <c r="B45" s="164" t="s">
        <v>836</v>
      </c>
      <c r="C45" s="164" t="s">
        <v>353</v>
      </c>
      <c r="D45" s="164" t="s">
        <v>401</v>
      </c>
      <c r="E45" s="164" t="s">
        <v>403</v>
      </c>
      <c r="F45" s="164"/>
      <c r="G45" s="167" t="n">
        <f aca="false">G46</f>
        <v>1854</v>
      </c>
      <c r="H45" s="155"/>
      <c r="I45" s="155"/>
    </row>
    <row r="46" customFormat="false" ht="24" hidden="false" customHeight="false" outlineLevel="0" collapsed="false">
      <c r="A46" s="166" t="s">
        <v>404</v>
      </c>
      <c r="B46" s="164" t="s">
        <v>836</v>
      </c>
      <c r="C46" s="164" t="s">
        <v>353</v>
      </c>
      <c r="D46" s="164" t="s">
        <v>401</v>
      </c>
      <c r="E46" s="164" t="s">
        <v>405</v>
      </c>
      <c r="F46" s="164"/>
      <c r="G46" s="167" t="n">
        <f aca="false">G47</f>
        <v>1854</v>
      </c>
      <c r="H46" s="155"/>
      <c r="I46" s="155"/>
    </row>
    <row r="47" customFormat="false" ht="60" hidden="false" customHeight="false" outlineLevel="0" collapsed="false">
      <c r="A47" s="168" t="s">
        <v>406</v>
      </c>
      <c r="B47" s="164" t="s">
        <v>836</v>
      </c>
      <c r="C47" s="164" t="s">
        <v>353</v>
      </c>
      <c r="D47" s="164" t="s">
        <v>401</v>
      </c>
      <c r="E47" s="164" t="s">
        <v>407</v>
      </c>
      <c r="F47" s="164"/>
      <c r="G47" s="167" t="n">
        <f aca="false">G48</f>
        <v>1854</v>
      </c>
      <c r="H47" s="155"/>
      <c r="I47" s="155"/>
    </row>
    <row r="48" customFormat="false" ht="24" hidden="false" customHeight="false" outlineLevel="0" collapsed="false">
      <c r="A48" s="169" t="s">
        <v>389</v>
      </c>
      <c r="B48" s="164" t="s">
        <v>836</v>
      </c>
      <c r="C48" s="164" t="s">
        <v>353</v>
      </c>
      <c r="D48" s="164" t="s">
        <v>401</v>
      </c>
      <c r="E48" s="164" t="s">
        <v>407</v>
      </c>
      <c r="F48" s="164" t="s">
        <v>390</v>
      </c>
      <c r="G48" s="167" t="n">
        <v>1854</v>
      </c>
      <c r="H48" s="155"/>
      <c r="I48" s="155"/>
    </row>
    <row r="49" customFormat="false" ht="36" hidden="false" customHeight="false" outlineLevel="0" collapsed="false">
      <c r="A49" s="170" t="s">
        <v>408</v>
      </c>
      <c r="B49" s="151" t="s">
        <v>836</v>
      </c>
      <c r="C49" s="151" t="s">
        <v>353</v>
      </c>
      <c r="D49" s="151" t="s">
        <v>409</v>
      </c>
      <c r="E49" s="151"/>
      <c r="F49" s="151"/>
      <c r="G49" s="152" t="n">
        <f aca="false">G56+G50</f>
        <v>3935573</v>
      </c>
      <c r="H49" s="152" t="n">
        <f aca="false">H56+H50</f>
        <v>3360000</v>
      </c>
      <c r="I49" s="152" t="n">
        <f aca="false">I56+I50</f>
        <v>3360000</v>
      </c>
    </row>
    <row r="50" customFormat="false" ht="36" hidden="false" customHeight="false" outlineLevel="0" collapsed="false">
      <c r="A50" s="153" t="s">
        <v>410</v>
      </c>
      <c r="B50" s="154" t="s">
        <v>836</v>
      </c>
      <c r="C50" s="154" t="s">
        <v>353</v>
      </c>
      <c r="D50" s="154" t="s">
        <v>409</v>
      </c>
      <c r="E50" s="154" t="s">
        <v>411</v>
      </c>
      <c r="F50" s="154"/>
      <c r="G50" s="155" t="n">
        <f aca="false">G51</f>
        <v>3400000</v>
      </c>
      <c r="H50" s="155" t="n">
        <f aca="false">H51</f>
        <v>3000000</v>
      </c>
      <c r="I50" s="155" t="n">
        <f aca="false">I51</f>
        <v>3000000</v>
      </c>
    </row>
    <row r="51" customFormat="false" ht="60" hidden="false" customHeight="false" outlineLevel="0" collapsed="false">
      <c r="A51" s="153" t="s">
        <v>412</v>
      </c>
      <c r="B51" s="154" t="s">
        <v>836</v>
      </c>
      <c r="C51" s="154" t="s">
        <v>353</v>
      </c>
      <c r="D51" s="154" t="s">
        <v>409</v>
      </c>
      <c r="E51" s="154" t="s">
        <v>413</v>
      </c>
      <c r="F51" s="154"/>
      <c r="G51" s="155" t="n">
        <f aca="false">G52</f>
        <v>3400000</v>
      </c>
      <c r="H51" s="155" t="n">
        <f aca="false">H54</f>
        <v>3000000</v>
      </c>
      <c r="I51" s="155" t="n">
        <f aca="false">I54</f>
        <v>3000000</v>
      </c>
    </row>
    <row r="52" customFormat="false" ht="72" hidden="false" customHeight="false" outlineLevel="0" collapsed="false">
      <c r="A52" s="153" t="s">
        <v>414</v>
      </c>
      <c r="B52" s="154" t="s">
        <v>836</v>
      </c>
      <c r="C52" s="154" t="s">
        <v>353</v>
      </c>
      <c r="D52" s="154" t="s">
        <v>409</v>
      </c>
      <c r="E52" s="154" t="s">
        <v>415</v>
      </c>
      <c r="F52" s="154"/>
      <c r="G52" s="155" t="n">
        <f aca="false">G53</f>
        <v>3400000</v>
      </c>
      <c r="H52" s="155" t="n">
        <f aca="false">H53</f>
        <v>3000000</v>
      </c>
      <c r="I52" s="155" t="n">
        <f aca="false">I53</f>
        <v>3000000</v>
      </c>
    </row>
    <row r="53" customFormat="false" ht="24" hidden="false" customHeight="false" outlineLevel="0" collapsed="false">
      <c r="A53" s="156" t="s">
        <v>360</v>
      </c>
      <c r="B53" s="154" t="s">
        <v>836</v>
      </c>
      <c r="C53" s="154" t="s">
        <v>353</v>
      </c>
      <c r="D53" s="154" t="s">
        <v>409</v>
      </c>
      <c r="E53" s="154" t="s">
        <v>416</v>
      </c>
      <c r="F53" s="154"/>
      <c r="G53" s="155" t="n">
        <f aca="false">SUM(G54:G55)</f>
        <v>3400000</v>
      </c>
      <c r="H53" s="155" t="n">
        <f aca="false">H54</f>
        <v>3000000</v>
      </c>
      <c r="I53" s="155" t="n">
        <f aca="false">I54</f>
        <v>3000000</v>
      </c>
    </row>
    <row r="54" customFormat="false" ht="60" hidden="false" customHeight="false" outlineLevel="0" collapsed="false">
      <c r="A54" s="99" t="s">
        <v>362</v>
      </c>
      <c r="B54" s="154" t="s">
        <v>836</v>
      </c>
      <c r="C54" s="154" t="s">
        <v>353</v>
      </c>
      <c r="D54" s="154" t="s">
        <v>409</v>
      </c>
      <c r="E54" s="154" t="s">
        <v>416</v>
      </c>
      <c r="F54" s="154" t="s">
        <v>363</v>
      </c>
      <c r="G54" s="155" t="n">
        <v>3400000</v>
      </c>
      <c r="H54" s="155" t="n">
        <v>3000000</v>
      </c>
      <c r="I54" s="155" t="n">
        <v>3000000</v>
      </c>
    </row>
    <row r="55" customFormat="false" ht="24" hidden="false" customHeight="false" outlineLevel="0" collapsed="false">
      <c r="A55" s="99" t="s">
        <v>389</v>
      </c>
      <c r="B55" s="154" t="s">
        <v>836</v>
      </c>
      <c r="C55" s="154" t="s">
        <v>353</v>
      </c>
      <c r="D55" s="154" t="s">
        <v>409</v>
      </c>
      <c r="E55" s="154" t="s">
        <v>416</v>
      </c>
      <c r="F55" s="154" t="s">
        <v>390</v>
      </c>
      <c r="G55" s="155" t="n">
        <v>0</v>
      </c>
      <c r="H55" s="155" t="n">
        <v>0</v>
      </c>
      <c r="I55" s="155" t="n">
        <v>0</v>
      </c>
    </row>
    <row r="56" customFormat="false" ht="24" hidden="false" customHeight="false" outlineLevel="0" collapsed="false">
      <c r="A56" s="156" t="s">
        <v>417</v>
      </c>
      <c r="B56" s="154" t="s">
        <v>836</v>
      </c>
      <c r="C56" s="154" t="s">
        <v>353</v>
      </c>
      <c r="D56" s="154" t="s">
        <v>409</v>
      </c>
      <c r="E56" s="154" t="s">
        <v>418</v>
      </c>
      <c r="F56" s="151"/>
      <c r="G56" s="155" t="n">
        <f aca="false">G57</f>
        <v>535573</v>
      </c>
      <c r="H56" s="155" t="n">
        <f aca="false">H57</f>
        <v>360000</v>
      </c>
      <c r="I56" s="155" t="n">
        <f aca="false">I57</f>
        <v>360000</v>
      </c>
    </row>
    <row r="57" customFormat="false" ht="24" hidden="false" customHeight="false" outlineLevel="0" collapsed="false">
      <c r="A57" s="156" t="s">
        <v>419</v>
      </c>
      <c r="B57" s="154" t="s">
        <v>836</v>
      </c>
      <c r="C57" s="154" t="s">
        <v>353</v>
      </c>
      <c r="D57" s="154" t="s">
        <v>409</v>
      </c>
      <c r="E57" s="154" t="s">
        <v>420</v>
      </c>
      <c r="F57" s="151"/>
      <c r="G57" s="155" t="n">
        <f aca="false">G60+G58</f>
        <v>535573</v>
      </c>
      <c r="H57" s="155" t="n">
        <f aca="false">H60</f>
        <v>360000</v>
      </c>
      <c r="I57" s="197" t="n">
        <f aca="false">I60</f>
        <v>360000</v>
      </c>
    </row>
    <row r="58" customFormat="false" ht="36" hidden="false" customHeight="false" outlineLevel="0" collapsed="false">
      <c r="A58" s="99" t="s">
        <v>421</v>
      </c>
      <c r="B58" s="171" t="s">
        <v>836</v>
      </c>
      <c r="C58" s="171" t="s">
        <v>353</v>
      </c>
      <c r="D58" s="171" t="s">
        <v>409</v>
      </c>
      <c r="E58" s="171" t="s">
        <v>422</v>
      </c>
      <c r="F58" s="171"/>
      <c r="G58" s="172" t="n">
        <f aca="false">G59</f>
        <v>135573</v>
      </c>
      <c r="H58" s="155"/>
      <c r="I58" s="155"/>
    </row>
    <row r="59" customFormat="false" ht="60" hidden="false" customHeight="false" outlineLevel="0" collapsed="false">
      <c r="A59" s="99" t="s">
        <v>362</v>
      </c>
      <c r="B59" s="171" t="s">
        <v>836</v>
      </c>
      <c r="C59" s="171" t="s">
        <v>353</v>
      </c>
      <c r="D59" s="171" t="s">
        <v>409</v>
      </c>
      <c r="E59" s="171" t="s">
        <v>422</v>
      </c>
      <c r="F59" s="171" t="s">
        <v>363</v>
      </c>
      <c r="G59" s="172" t="n">
        <v>135573</v>
      </c>
      <c r="H59" s="155"/>
      <c r="I59" s="247"/>
    </row>
    <row r="60" customFormat="false" ht="24" hidden="false" customHeight="false" outlineLevel="0" collapsed="false">
      <c r="A60" s="156" t="s">
        <v>360</v>
      </c>
      <c r="B60" s="154" t="s">
        <v>836</v>
      </c>
      <c r="C60" s="154" t="s">
        <v>353</v>
      </c>
      <c r="D60" s="154" t="s">
        <v>409</v>
      </c>
      <c r="E60" s="154" t="s">
        <v>423</v>
      </c>
      <c r="F60" s="154"/>
      <c r="G60" s="155" t="n">
        <f aca="false">G61</f>
        <v>400000</v>
      </c>
      <c r="H60" s="155" t="n">
        <f aca="false">H61</f>
        <v>360000</v>
      </c>
      <c r="I60" s="155" t="n">
        <f aca="false">I61</f>
        <v>360000</v>
      </c>
    </row>
    <row r="61" customFormat="false" ht="60" hidden="false" customHeight="false" outlineLevel="0" collapsed="false">
      <c r="A61" s="99" t="s">
        <v>362</v>
      </c>
      <c r="B61" s="154" t="s">
        <v>836</v>
      </c>
      <c r="C61" s="154" t="s">
        <v>353</v>
      </c>
      <c r="D61" s="154" t="s">
        <v>409</v>
      </c>
      <c r="E61" s="154" t="s">
        <v>423</v>
      </c>
      <c r="F61" s="154" t="s">
        <v>363</v>
      </c>
      <c r="G61" s="155" t="n">
        <v>400000</v>
      </c>
      <c r="H61" s="155" t="n">
        <v>360000</v>
      </c>
      <c r="I61" s="155" t="n">
        <v>360000</v>
      </c>
    </row>
    <row r="62" customFormat="false" ht="12.75" hidden="false" customHeight="false" outlineLevel="0" collapsed="false">
      <c r="A62" s="148" t="s">
        <v>424</v>
      </c>
      <c r="B62" s="151" t="s">
        <v>836</v>
      </c>
      <c r="C62" s="151" t="s">
        <v>353</v>
      </c>
      <c r="D62" s="151" t="s">
        <v>425</v>
      </c>
      <c r="E62" s="151"/>
      <c r="F62" s="151"/>
      <c r="G62" s="152" t="n">
        <f aca="false">G63</f>
        <v>50000</v>
      </c>
      <c r="H62" s="152" t="n">
        <f aca="false">H63</f>
        <v>50000</v>
      </c>
      <c r="I62" s="152" t="n">
        <f aca="false">I63</f>
        <v>50000</v>
      </c>
    </row>
    <row r="63" customFormat="false" ht="12.75" hidden="false" customHeight="false" outlineLevel="0" collapsed="false">
      <c r="A63" s="173" t="s">
        <v>426</v>
      </c>
      <c r="B63" s="154" t="s">
        <v>836</v>
      </c>
      <c r="C63" s="154" t="s">
        <v>353</v>
      </c>
      <c r="D63" s="154" t="s">
        <v>425</v>
      </c>
      <c r="E63" s="154" t="s">
        <v>427</v>
      </c>
      <c r="F63" s="154"/>
      <c r="G63" s="155" t="n">
        <f aca="false">G64</f>
        <v>50000</v>
      </c>
      <c r="H63" s="155" t="n">
        <f aca="false">H64</f>
        <v>50000</v>
      </c>
      <c r="I63" s="155" t="n">
        <f aca="false">I64</f>
        <v>50000</v>
      </c>
    </row>
    <row r="64" customFormat="false" ht="12.75" hidden="false" customHeight="false" outlineLevel="0" collapsed="false">
      <c r="A64" s="173" t="s">
        <v>424</v>
      </c>
      <c r="B64" s="154" t="s">
        <v>836</v>
      </c>
      <c r="C64" s="154" t="s">
        <v>353</v>
      </c>
      <c r="D64" s="154" t="s">
        <v>425</v>
      </c>
      <c r="E64" s="154" t="s">
        <v>428</v>
      </c>
      <c r="F64" s="154"/>
      <c r="G64" s="155" t="n">
        <f aca="false">G65</f>
        <v>50000</v>
      </c>
      <c r="H64" s="155" t="n">
        <f aca="false">H65</f>
        <v>50000</v>
      </c>
      <c r="I64" s="155" t="n">
        <f aca="false">I65</f>
        <v>50000</v>
      </c>
    </row>
    <row r="65" customFormat="false" ht="12.75" hidden="false" customHeight="false" outlineLevel="0" collapsed="false">
      <c r="A65" s="174" t="s">
        <v>429</v>
      </c>
      <c r="B65" s="154" t="s">
        <v>836</v>
      </c>
      <c r="C65" s="154" t="s">
        <v>353</v>
      </c>
      <c r="D65" s="154" t="s">
        <v>425</v>
      </c>
      <c r="E65" s="154" t="s">
        <v>430</v>
      </c>
      <c r="F65" s="154"/>
      <c r="G65" s="155" t="n">
        <f aca="false">G66</f>
        <v>50000</v>
      </c>
      <c r="H65" s="155" t="n">
        <f aca="false">H66</f>
        <v>50000</v>
      </c>
      <c r="I65" s="155" t="n">
        <f aca="false">I66</f>
        <v>50000</v>
      </c>
    </row>
    <row r="66" customFormat="false" ht="12.75" hidden="false" customHeight="false" outlineLevel="0" collapsed="false">
      <c r="A66" s="173" t="s">
        <v>391</v>
      </c>
      <c r="B66" s="154" t="s">
        <v>836</v>
      </c>
      <c r="C66" s="154" t="s">
        <v>353</v>
      </c>
      <c r="D66" s="154" t="s">
        <v>425</v>
      </c>
      <c r="E66" s="154" t="s">
        <v>430</v>
      </c>
      <c r="F66" s="154" t="s">
        <v>392</v>
      </c>
      <c r="G66" s="155" t="n">
        <v>50000</v>
      </c>
      <c r="H66" s="155" t="n">
        <v>50000</v>
      </c>
      <c r="I66" s="155" t="n">
        <v>50000</v>
      </c>
    </row>
    <row r="67" customFormat="false" ht="12.75" hidden="false" customHeight="false" outlineLevel="0" collapsed="false">
      <c r="A67" s="148" t="s">
        <v>431</v>
      </c>
      <c r="B67" s="151" t="s">
        <v>836</v>
      </c>
      <c r="C67" s="151" t="s">
        <v>353</v>
      </c>
      <c r="D67" s="151" t="s">
        <v>432</v>
      </c>
      <c r="E67" s="151"/>
      <c r="F67" s="151"/>
      <c r="G67" s="152" t="n">
        <f aca="false">G68+G85+G100+G125+G110+G115+G77+G120+G95</f>
        <v>18455291</v>
      </c>
      <c r="H67" s="152" t="n">
        <f aca="false">H68+H85+H100+H125+H110+H115+H77+H120+H95</f>
        <v>15860293</v>
      </c>
      <c r="I67" s="152" t="n">
        <f aca="false">I68+I85+I100+I125+I110+I115+I77+I120+I95</f>
        <v>15860293</v>
      </c>
    </row>
    <row r="68" customFormat="false" ht="36" hidden="false" customHeight="false" outlineLevel="0" collapsed="false">
      <c r="A68" s="153" t="s">
        <v>433</v>
      </c>
      <c r="B68" s="154" t="s">
        <v>836</v>
      </c>
      <c r="C68" s="154" t="s">
        <v>353</v>
      </c>
      <c r="D68" s="154" t="s">
        <v>432</v>
      </c>
      <c r="E68" s="154" t="s">
        <v>434</v>
      </c>
      <c r="F68" s="154"/>
      <c r="G68" s="155" t="n">
        <f aca="false">G69+G73</f>
        <v>1040100</v>
      </c>
      <c r="H68" s="155" t="n">
        <f aca="false">H69+H73</f>
        <v>1040100</v>
      </c>
      <c r="I68" s="155" t="n">
        <f aca="false">I69+I73</f>
        <v>1040100</v>
      </c>
    </row>
    <row r="69" customFormat="false" ht="60" hidden="false" customHeight="false" outlineLevel="0" collapsed="false">
      <c r="A69" s="153" t="s">
        <v>435</v>
      </c>
      <c r="B69" s="154" t="s">
        <v>836</v>
      </c>
      <c r="C69" s="154" t="s">
        <v>353</v>
      </c>
      <c r="D69" s="154" t="s">
        <v>432</v>
      </c>
      <c r="E69" s="154" t="s">
        <v>436</v>
      </c>
      <c r="F69" s="154"/>
      <c r="G69" s="155" t="n">
        <f aca="false">G71</f>
        <v>36000</v>
      </c>
      <c r="H69" s="155" t="n">
        <f aca="false">H71</f>
        <v>36000</v>
      </c>
      <c r="I69" s="155" t="n">
        <f aca="false">I71</f>
        <v>36000</v>
      </c>
    </row>
    <row r="70" customFormat="false" ht="60" hidden="false" customHeight="false" outlineLevel="0" collapsed="false">
      <c r="A70" s="99" t="s">
        <v>437</v>
      </c>
      <c r="B70" s="154" t="s">
        <v>836</v>
      </c>
      <c r="C70" s="154" t="s">
        <v>353</v>
      </c>
      <c r="D70" s="154" t="s">
        <v>432</v>
      </c>
      <c r="E70" s="175" t="s">
        <v>438</v>
      </c>
      <c r="F70" s="154"/>
      <c r="G70" s="155" t="n">
        <f aca="false">G71</f>
        <v>36000</v>
      </c>
      <c r="H70" s="155" t="n">
        <f aca="false">H71</f>
        <v>36000</v>
      </c>
      <c r="I70" s="155" t="n">
        <f aca="false">I71</f>
        <v>36000</v>
      </c>
    </row>
    <row r="71" customFormat="false" ht="60" hidden="false" customHeight="false" outlineLevel="0" collapsed="false">
      <c r="A71" s="153" t="s">
        <v>439</v>
      </c>
      <c r="B71" s="154" t="s">
        <v>836</v>
      </c>
      <c r="C71" s="154" t="s">
        <v>353</v>
      </c>
      <c r="D71" s="154" t="s">
        <v>432</v>
      </c>
      <c r="E71" s="154" t="s">
        <v>440</v>
      </c>
      <c r="F71" s="154"/>
      <c r="G71" s="155" t="n">
        <f aca="false">G72</f>
        <v>36000</v>
      </c>
      <c r="H71" s="155" t="n">
        <f aca="false">H72</f>
        <v>36000</v>
      </c>
      <c r="I71" s="155" t="n">
        <f aca="false">I72</f>
        <v>36000</v>
      </c>
    </row>
    <row r="72" customFormat="false" ht="12.75" hidden="false" customHeight="false" outlineLevel="0" collapsed="false">
      <c r="A72" s="99" t="s">
        <v>441</v>
      </c>
      <c r="B72" s="154" t="s">
        <v>836</v>
      </c>
      <c r="C72" s="154" t="s">
        <v>353</v>
      </c>
      <c r="D72" s="154" t="s">
        <v>432</v>
      </c>
      <c r="E72" s="154" t="s">
        <v>440</v>
      </c>
      <c r="F72" s="154" t="s">
        <v>442</v>
      </c>
      <c r="G72" s="155" t="n">
        <v>36000</v>
      </c>
      <c r="H72" s="155" t="n">
        <v>36000</v>
      </c>
      <c r="I72" s="155" t="n">
        <v>36000</v>
      </c>
    </row>
    <row r="73" customFormat="false" ht="60" hidden="false" customHeight="false" outlineLevel="0" collapsed="false">
      <c r="A73" s="173" t="s">
        <v>443</v>
      </c>
      <c r="B73" s="154" t="s">
        <v>836</v>
      </c>
      <c r="C73" s="154" t="s">
        <v>353</v>
      </c>
      <c r="D73" s="154" t="s">
        <v>432</v>
      </c>
      <c r="E73" s="154" t="s">
        <v>444</v>
      </c>
      <c r="F73" s="154"/>
      <c r="G73" s="155" t="n">
        <f aca="false">G74</f>
        <v>1004100</v>
      </c>
      <c r="H73" s="155" t="n">
        <f aca="false">H74</f>
        <v>1004100</v>
      </c>
      <c r="I73" s="155" t="n">
        <f aca="false">I74</f>
        <v>1004100</v>
      </c>
    </row>
    <row r="74" customFormat="false" ht="60" hidden="false" customHeight="false" outlineLevel="0" collapsed="false">
      <c r="A74" s="173" t="s">
        <v>445</v>
      </c>
      <c r="B74" s="154" t="s">
        <v>836</v>
      </c>
      <c r="C74" s="154" t="s">
        <v>353</v>
      </c>
      <c r="D74" s="154" t="s">
        <v>432</v>
      </c>
      <c r="E74" s="154" t="s">
        <v>446</v>
      </c>
      <c r="F74" s="154"/>
      <c r="G74" s="155" t="n">
        <f aca="false">G75</f>
        <v>1004100</v>
      </c>
      <c r="H74" s="155" t="n">
        <f aca="false">H75</f>
        <v>1004100</v>
      </c>
      <c r="I74" s="155" t="n">
        <f aca="false">I75</f>
        <v>1004100</v>
      </c>
    </row>
    <row r="75" customFormat="false" ht="48" hidden="false" customHeight="false" outlineLevel="0" collapsed="false">
      <c r="A75" s="159" t="s">
        <v>447</v>
      </c>
      <c r="B75" s="154" t="s">
        <v>836</v>
      </c>
      <c r="C75" s="154" t="s">
        <v>353</v>
      </c>
      <c r="D75" s="154" t="s">
        <v>432</v>
      </c>
      <c r="E75" s="154" t="s">
        <v>448</v>
      </c>
      <c r="F75" s="154"/>
      <c r="G75" s="155" t="n">
        <f aca="false">G76</f>
        <v>1004100</v>
      </c>
      <c r="H75" s="155" t="n">
        <f aca="false">H76</f>
        <v>1004100</v>
      </c>
      <c r="I75" s="155" t="n">
        <f aca="false">I76</f>
        <v>1004100</v>
      </c>
    </row>
    <row r="76" customFormat="false" ht="60" hidden="false" customHeight="false" outlineLevel="0" collapsed="false">
      <c r="A76" s="99" t="s">
        <v>362</v>
      </c>
      <c r="B76" s="154" t="s">
        <v>836</v>
      </c>
      <c r="C76" s="154" t="s">
        <v>353</v>
      </c>
      <c r="D76" s="154" t="s">
        <v>432</v>
      </c>
      <c r="E76" s="154" t="s">
        <v>448</v>
      </c>
      <c r="F76" s="154" t="s">
        <v>363</v>
      </c>
      <c r="G76" s="155" t="n">
        <v>1004100</v>
      </c>
      <c r="H76" s="155" t="n">
        <v>1004100</v>
      </c>
      <c r="I76" s="155" t="n">
        <v>1004100</v>
      </c>
    </row>
    <row r="77" customFormat="false" ht="36" hidden="false" customHeight="false" outlineLevel="0" collapsed="false">
      <c r="A77" s="153" t="s">
        <v>449</v>
      </c>
      <c r="B77" s="154" t="s">
        <v>836</v>
      </c>
      <c r="C77" s="154" t="s">
        <v>353</v>
      </c>
      <c r="D77" s="154" t="s">
        <v>432</v>
      </c>
      <c r="E77" s="154" t="s">
        <v>450</v>
      </c>
      <c r="F77" s="154"/>
      <c r="G77" s="155" t="n">
        <f aca="false">G78</f>
        <v>1252000</v>
      </c>
      <c r="H77" s="155" t="n">
        <f aca="false">H78</f>
        <v>1150000</v>
      </c>
      <c r="I77" s="155" t="n">
        <f aca="false">I78</f>
        <v>1150000</v>
      </c>
    </row>
    <row r="78" customFormat="false" ht="60" hidden="false" customHeight="false" outlineLevel="0" collapsed="false">
      <c r="A78" s="176" t="s">
        <v>451</v>
      </c>
      <c r="B78" s="154" t="s">
        <v>836</v>
      </c>
      <c r="C78" s="154" t="s">
        <v>353</v>
      </c>
      <c r="D78" s="154" t="s">
        <v>432</v>
      </c>
      <c r="E78" s="154" t="s">
        <v>452</v>
      </c>
      <c r="F78" s="154"/>
      <c r="G78" s="155" t="n">
        <f aca="false">G79+G82</f>
        <v>1252000</v>
      </c>
      <c r="H78" s="155" t="n">
        <f aca="false">H79+H82</f>
        <v>1150000</v>
      </c>
      <c r="I78" s="155" t="n">
        <f aca="false">I79+I82</f>
        <v>1150000</v>
      </c>
    </row>
    <row r="79" customFormat="false" ht="48" hidden="false" customHeight="false" outlineLevel="0" collapsed="false">
      <c r="A79" s="153" t="s">
        <v>453</v>
      </c>
      <c r="B79" s="154" t="s">
        <v>836</v>
      </c>
      <c r="C79" s="154" t="s">
        <v>353</v>
      </c>
      <c r="D79" s="154" t="s">
        <v>432</v>
      </c>
      <c r="E79" s="154" t="s">
        <v>454</v>
      </c>
      <c r="F79" s="154"/>
      <c r="G79" s="155" t="n">
        <f aca="false">G80</f>
        <v>150000</v>
      </c>
      <c r="H79" s="155" t="n">
        <f aca="false">H80</f>
        <v>100000</v>
      </c>
      <c r="I79" s="155" t="n">
        <f aca="false">I80</f>
        <v>100000</v>
      </c>
    </row>
    <row r="80" customFormat="false" ht="24" hidden="false" customHeight="false" outlineLevel="0" collapsed="false">
      <c r="A80" s="156" t="s">
        <v>455</v>
      </c>
      <c r="B80" s="154" t="s">
        <v>836</v>
      </c>
      <c r="C80" s="154" t="s">
        <v>353</v>
      </c>
      <c r="D80" s="154" t="s">
        <v>432</v>
      </c>
      <c r="E80" s="154" t="s">
        <v>456</v>
      </c>
      <c r="F80" s="154"/>
      <c r="G80" s="155" t="n">
        <f aca="false">G81</f>
        <v>150000</v>
      </c>
      <c r="H80" s="155" t="n">
        <f aca="false">H81</f>
        <v>100000</v>
      </c>
      <c r="I80" s="155" t="n">
        <f aca="false">I81</f>
        <v>100000</v>
      </c>
    </row>
    <row r="81" customFormat="false" ht="24" hidden="false" customHeight="false" outlineLevel="0" collapsed="false">
      <c r="A81" s="177" t="s">
        <v>389</v>
      </c>
      <c r="B81" s="154" t="s">
        <v>836</v>
      </c>
      <c r="C81" s="154" t="s">
        <v>353</v>
      </c>
      <c r="D81" s="154" t="s">
        <v>432</v>
      </c>
      <c r="E81" s="154" t="s">
        <v>456</v>
      </c>
      <c r="F81" s="154" t="s">
        <v>390</v>
      </c>
      <c r="G81" s="155" t="n">
        <v>150000</v>
      </c>
      <c r="H81" s="155" t="n">
        <v>100000</v>
      </c>
      <c r="I81" s="155" t="n">
        <v>100000</v>
      </c>
    </row>
    <row r="82" customFormat="false" ht="48" hidden="false" customHeight="false" outlineLevel="0" collapsed="false">
      <c r="A82" s="177" t="s">
        <v>457</v>
      </c>
      <c r="B82" s="154" t="s">
        <v>836</v>
      </c>
      <c r="C82" s="154" t="s">
        <v>353</v>
      </c>
      <c r="D82" s="154" t="s">
        <v>432</v>
      </c>
      <c r="E82" s="154" t="s">
        <v>458</v>
      </c>
      <c r="F82" s="154"/>
      <c r="G82" s="155" t="n">
        <f aca="false">G83</f>
        <v>1102000</v>
      </c>
      <c r="H82" s="155" t="n">
        <f aca="false">H83</f>
        <v>1050000</v>
      </c>
      <c r="I82" s="155" t="n">
        <f aca="false">I83</f>
        <v>1050000</v>
      </c>
    </row>
    <row r="83" customFormat="false" ht="24" hidden="false" customHeight="false" outlineLevel="0" collapsed="false">
      <c r="A83" s="156" t="s">
        <v>455</v>
      </c>
      <c r="B83" s="154" t="s">
        <v>836</v>
      </c>
      <c r="C83" s="154" t="s">
        <v>353</v>
      </c>
      <c r="D83" s="154" t="s">
        <v>432</v>
      </c>
      <c r="E83" s="154" t="s">
        <v>459</v>
      </c>
      <c r="F83" s="154"/>
      <c r="G83" s="155" t="n">
        <f aca="false">G84</f>
        <v>1102000</v>
      </c>
      <c r="H83" s="155" t="n">
        <f aca="false">H84</f>
        <v>1050000</v>
      </c>
      <c r="I83" s="155" t="n">
        <f aca="false">I84</f>
        <v>1050000</v>
      </c>
    </row>
    <row r="84" customFormat="false" ht="24" hidden="false" customHeight="false" outlineLevel="0" collapsed="false">
      <c r="A84" s="177" t="s">
        <v>389</v>
      </c>
      <c r="B84" s="154" t="s">
        <v>836</v>
      </c>
      <c r="C84" s="154" t="s">
        <v>353</v>
      </c>
      <c r="D84" s="154" t="s">
        <v>432</v>
      </c>
      <c r="E84" s="154" t="s">
        <v>459</v>
      </c>
      <c r="F84" s="154" t="s">
        <v>390</v>
      </c>
      <c r="G84" s="155" t="n">
        <v>1102000</v>
      </c>
      <c r="H84" s="155" t="n">
        <v>1050000</v>
      </c>
      <c r="I84" s="155" t="n">
        <v>1050000</v>
      </c>
    </row>
    <row r="85" customFormat="false" ht="36" hidden="false" customHeight="false" outlineLevel="0" collapsed="false">
      <c r="A85" s="153" t="s">
        <v>460</v>
      </c>
      <c r="B85" s="154" t="s">
        <v>836</v>
      </c>
      <c r="C85" s="154" t="s">
        <v>353</v>
      </c>
      <c r="D85" s="154" t="s">
        <v>432</v>
      </c>
      <c r="E85" s="175" t="s">
        <v>461</v>
      </c>
      <c r="F85" s="154"/>
      <c r="G85" s="155" t="n">
        <f aca="false">G86+G90</f>
        <v>618825</v>
      </c>
      <c r="H85" s="155" t="n">
        <f aca="false">H86+H90</f>
        <v>563825</v>
      </c>
      <c r="I85" s="155" t="n">
        <f aca="false">I86+I90</f>
        <v>563825</v>
      </c>
    </row>
    <row r="86" customFormat="false" ht="60" hidden="false" customHeight="false" outlineLevel="0" collapsed="false">
      <c r="A86" s="177" t="s">
        <v>462</v>
      </c>
      <c r="B86" s="154" t="s">
        <v>836</v>
      </c>
      <c r="C86" s="154" t="s">
        <v>353</v>
      </c>
      <c r="D86" s="154" t="s">
        <v>432</v>
      </c>
      <c r="E86" s="175" t="s">
        <v>463</v>
      </c>
      <c r="F86" s="154"/>
      <c r="G86" s="155" t="n">
        <f aca="false">G88</f>
        <v>415000</v>
      </c>
      <c r="H86" s="155" t="n">
        <f aca="false">H88</f>
        <v>360000</v>
      </c>
      <c r="I86" s="155" t="n">
        <f aca="false">I88</f>
        <v>360000</v>
      </c>
    </row>
    <row r="87" customFormat="false" ht="24" hidden="false" customHeight="false" outlineLevel="0" collapsed="false">
      <c r="A87" s="177" t="s">
        <v>464</v>
      </c>
      <c r="B87" s="154" t="s">
        <v>836</v>
      </c>
      <c r="C87" s="154" t="s">
        <v>353</v>
      </c>
      <c r="D87" s="154" t="s">
        <v>432</v>
      </c>
      <c r="E87" s="175" t="s">
        <v>465</v>
      </c>
      <c r="F87" s="154"/>
      <c r="G87" s="155" t="n">
        <f aca="false">G88</f>
        <v>415000</v>
      </c>
      <c r="H87" s="155" t="n">
        <f aca="false">H88</f>
        <v>360000</v>
      </c>
      <c r="I87" s="155" t="n">
        <f aca="false">I88</f>
        <v>360000</v>
      </c>
    </row>
    <row r="88" customFormat="false" ht="24" hidden="false" customHeight="false" outlineLevel="0" collapsed="false">
      <c r="A88" s="177" t="s">
        <v>360</v>
      </c>
      <c r="B88" s="154" t="s">
        <v>836</v>
      </c>
      <c r="C88" s="154" t="s">
        <v>353</v>
      </c>
      <c r="D88" s="154" t="s">
        <v>432</v>
      </c>
      <c r="E88" s="175" t="s">
        <v>466</v>
      </c>
      <c r="F88" s="154"/>
      <c r="G88" s="155" t="n">
        <f aca="false">SUM(G89:G89)</f>
        <v>415000</v>
      </c>
      <c r="H88" s="155" t="n">
        <f aca="false">SUM(H89:H89)</f>
        <v>360000</v>
      </c>
      <c r="I88" s="155" t="n">
        <f aca="false">SUM(I89:I89)</f>
        <v>360000</v>
      </c>
    </row>
    <row r="89" customFormat="false" ht="60" hidden="false" customHeight="false" outlineLevel="0" collapsed="false">
      <c r="A89" s="99" t="s">
        <v>362</v>
      </c>
      <c r="B89" s="154" t="s">
        <v>836</v>
      </c>
      <c r="C89" s="154" t="s">
        <v>353</v>
      </c>
      <c r="D89" s="154" t="s">
        <v>432</v>
      </c>
      <c r="E89" s="175" t="s">
        <v>466</v>
      </c>
      <c r="F89" s="154" t="s">
        <v>363</v>
      </c>
      <c r="G89" s="155" t="n">
        <v>415000</v>
      </c>
      <c r="H89" s="155" t="n">
        <v>360000</v>
      </c>
      <c r="I89" s="155" t="n">
        <v>360000</v>
      </c>
    </row>
    <row r="90" customFormat="false" ht="72" hidden="false" customHeight="false" outlineLevel="0" collapsed="false">
      <c r="A90" s="153" t="s">
        <v>467</v>
      </c>
      <c r="B90" s="154" t="s">
        <v>836</v>
      </c>
      <c r="C90" s="154" t="s">
        <v>353</v>
      </c>
      <c r="D90" s="154" t="s">
        <v>432</v>
      </c>
      <c r="E90" s="175" t="s">
        <v>468</v>
      </c>
      <c r="F90" s="154"/>
      <c r="G90" s="155" t="n">
        <f aca="false">G91</f>
        <v>203825</v>
      </c>
      <c r="H90" s="155" t="n">
        <f aca="false">H91</f>
        <v>203825</v>
      </c>
      <c r="I90" s="155" t="n">
        <f aca="false">I91</f>
        <v>203825</v>
      </c>
    </row>
    <row r="91" customFormat="false" ht="36" hidden="false" customHeight="false" outlineLevel="0" collapsed="false">
      <c r="A91" s="153" t="s">
        <v>469</v>
      </c>
      <c r="B91" s="154" t="s">
        <v>836</v>
      </c>
      <c r="C91" s="154" t="s">
        <v>353</v>
      </c>
      <c r="D91" s="154" t="s">
        <v>432</v>
      </c>
      <c r="E91" s="175" t="s">
        <v>470</v>
      </c>
      <c r="F91" s="154"/>
      <c r="G91" s="155" t="n">
        <f aca="false">G92</f>
        <v>203825</v>
      </c>
      <c r="H91" s="155" t="n">
        <f aca="false">H92</f>
        <v>203825</v>
      </c>
      <c r="I91" s="155" t="n">
        <f aca="false">I92</f>
        <v>203825</v>
      </c>
    </row>
    <row r="92" customFormat="false" ht="24" hidden="false" customHeight="false" outlineLevel="0" collapsed="false">
      <c r="A92" s="173" t="s">
        <v>471</v>
      </c>
      <c r="B92" s="154" t="s">
        <v>836</v>
      </c>
      <c r="C92" s="154" t="s">
        <v>353</v>
      </c>
      <c r="D92" s="154" t="s">
        <v>432</v>
      </c>
      <c r="E92" s="175" t="s">
        <v>472</v>
      </c>
      <c r="F92" s="154"/>
      <c r="G92" s="155" t="n">
        <f aca="false">SUM(G93:G94)</f>
        <v>203825</v>
      </c>
      <c r="H92" s="155" t="n">
        <f aca="false">SUM(H93:H93)</f>
        <v>203825</v>
      </c>
      <c r="I92" s="155" t="n">
        <f aca="false">SUM(I93:I93)</f>
        <v>203825</v>
      </c>
    </row>
    <row r="93" customFormat="false" ht="60" hidden="false" customHeight="false" outlineLevel="0" collapsed="false">
      <c r="A93" s="99" t="s">
        <v>362</v>
      </c>
      <c r="B93" s="154" t="s">
        <v>836</v>
      </c>
      <c r="C93" s="154" t="s">
        <v>353</v>
      </c>
      <c r="D93" s="154" t="s">
        <v>432</v>
      </c>
      <c r="E93" s="175" t="s">
        <v>472</v>
      </c>
      <c r="F93" s="154" t="s">
        <v>363</v>
      </c>
      <c r="G93" s="155" t="n">
        <v>203825</v>
      </c>
      <c r="H93" s="155" t="n">
        <v>203825</v>
      </c>
      <c r="I93" s="155" t="n">
        <v>203825</v>
      </c>
    </row>
    <row r="94" customFormat="false" ht="24" hidden="false" customHeight="false" outlineLevel="0" collapsed="false">
      <c r="A94" s="99" t="s">
        <v>389</v>
      </c>
      <c r="B94" s="154" t="s">
        <v>836</v>
      </c>
      <c r="C94" s="154" t="s">
        <v>353</v>
      </c>
      <c r="D94" s="154" t="s">
        <v>432</v>
      </c>
      <c r="E94" s="175" t="s">
        <v>472</v>
      </c>
      <c r="F94" s="154" t="s">
        <v>390</v>
      </c>
      <c r="G94" s="155"/>
      <c r="H94" s="155"/>
      <c r="I94" s="155"/>
    </row>
    <row r="95" customFormat="false" ht="36" hidden="false" customHeight="false" outlineLevel="0" collapsed="false">
      <c r="A95" s="178" t="s">
        <v>373</v>
      </c>
      <c r="B95" s="164" t="s">
        <v>836</v>
      </c>
      <c r="C95" s="164" t="s">
        <v>353</v>
      </c>
      <c r="D95" s="164" t="s">
        <v>432</v>
      </c>
      <c r="E95" s="179" t="s">
        <v>374</v>
      </c>
      <c r="F95" s="164"/>
      <c r="G95" s="155" t="n">
        <f aca="false">G96</f>
        <v>0</v>
      </c>
      <c r="H95" s="155" t="n">
        <f aca="false">H96</f>
        <v>0</v>
      </c>
      <c r="I95" s="155" t="n">
        <f aca="false">I96</f>
        <v>0</v>
      </c>
    </row>
    <row r="96" customFormat="false" ht="84" hidden="false" customHeight="false" outlineLevel="0" collapsed="false">
      <c r="A96" s="169" t="s">
        <v>473</v>
      </c>
      <c r="B96" s="164" t="s">
        <v>836</v>
      </c>
      <c r="C96" s="164" t="s">
        <v>353</v>
      </c>
      <c r="D96" s="164" t="s">
        <v>432</v>
      </c>
      <c r="E96" s="179" t="s">
        <v>474</v>
      </c>
      <c r="F96" s="164"/>
      <c r="G96" s="155" t="n">
        <f aca="false">G97</f>
        <v>0</v>
      </c>
      <c r="H96" s="155" t="n">
        <f aca="false">H97</f>
        <v>0</v>
      </c>
      <c r="I96" s="155" t="n">
        <f aca="false">I97</f>
        <v>0</v>
      </c>
    </row>
    <row r="97" customFormat="false" ht="48" hidden="false" customHeight="false" outlineLevel="0" collapsed="false">
      <c r="A97" s="169" t="s">
        <v>475</v>
      </c>
      <c r="B97" s="164" t="s">
        <v>836</v>
      </c>
      <c r="C97" s="164" t="s">
        <v>353</v>
      </c>
      <c r="D97" s="164" t="s">
        <v>432</v>
      </c>
      <c r="E97" s="179" t="s">
        <v>476</v>
      </c>
      <c r="F97" s="164"/>
      <c r="G97" s="155" t="n">
        <f aca="false">G98</f>
        <v>0</v>
      </c>
      <c r="H97" s="155" t="n">
        <f aca="false">H98</f>
        <v>0</v>
      </c>
      <c r="I97" s="155" t="n">
        <f aca="false">I98</f>
        <v>0</v>
      </c>
    </row>
    <row r="98" customFormat="false" ht="24" hidden="false" customHeight="false" outlineLevel="0" collapsed="false">
      <c r="A98" s="180" t="s">
        <v>477</v>
      </c>
      <c r="B98" s="164" t="s">
        <v>836</v>
      </c>
      <c r="C98" s="164" t="s">
        <v>353</v>
      </c>
      <c r="D98" s="164" t="s">
        <v>432</v>
      </c>
      <c r="E98" s="179" t="s">
        <v>478</v>
      </c>
      <c r="F98" s="164"/>
      <c r="G98" s="155" t="n">
        <f aca="false">G99</f>
        <v>0</v>
      </c>
      <c r="H98" s="155" t="n">
        <f aca="false">H99</f>
        <v>0</v>
      </c>
      <c r="I98" s="155" t="n">
        <f aca="false">I99</f>
        <v>0</v>
      </c>
    </row>
    <row r="99" customFormat="false" ht="24" hidden="false" customHeight="false" outlineLevel="0" collapsed="false">
      <c r="A99" s="169" t="s">
        <v>389</v>
      </c>
      <c r="B99" s="164" t="s">
        <v>836</v>
      </c>
      <c r="C99" s="164" t="s">
        <v>353</v>
      </c>
      <c r="D99" s="164" t="s">
        <v>432</v>
      </c>
      <c r="E99" s="179" t="s">
        <v>478</v>
      </c>
      <c r="F99" s="164" t="s">
        <v>390</v>
      </c>
      <c r="G99" s="155"/>
      <c r="H99" s="155"/>
      <c r="I99" s="155"/>
    </row>
    <row r="100" customFormat="false" ht="60" hidden="false" customHeight="false" outlineLevel="0" collapsed="false">
      <c r="A100" s="159" t="s">
        <v>479</v>
      </c>
      <c r="B100" s="175" t="s">
        <v>836</v>
      </c>
      <c r="C100" s="154" t="s">
        <v>353</v>
      </c>
      <c r="D100" s="154" t="s">
        <v>432</v>
      </c>
      <c r="E100" s="175" t="s">
        <v>480</v>
      </c>
      <c r="F100" s="154"/>
      <c r="G100" s="155" t="n">
        <f aca="false">G101+G106</f>
        <v>3243343</v>
      </c>
      <c r="H100" s="155" t="n">
        <f aca="false">H101+H106</f>
        <v>3292343</v>
      </c>
      <c r="I100" s="155" t="n">
        <f aca="false">I101+I106</f>
        <v>3292343</v>
      </c>
    </row>
    <row r="101" customFormat="false" ht="108" hidden="false" customHeight="false" outlineLevel="0" collapsed="false">
      <c r="A101" s="159" t="s">
        <v>481</v>
      </c>
      <c r="B101" s="154" t="s">
        <v>836</v>
      </c>
      <c r="C101" s="154" t="s">
        <v>353</v>
      </c>
      <c r="D101" s="154" t="s">
        <v>432</v>
      </c>
      <c r="E101" s="175" t="s">
        <v>482</v>
      </c>
      <c r="F101" s="154"/>
      <c r="G101" s="155" t="n">
        <f aca="false">G103</f>
        <v>2743343</v>
      </c>
      <c r="H101" s="155" t="n">
        <f aca="false">H103</f>
        <v>2742343</v>
      </c>
      <c r="I101" s="155" t="n">
        <f aca="false">I103</f>
        <v>2742343</v>
      </c>
    </row>
    <row r="102" customFormat="false" ht="48" hidden="false" customHeight="false" outlineLevel="0" collapsed="false">
      <c r="A102" s="159" t="s">
        <v>483</v>
      </c>
      <c r="B102" s="154" t="s">
        <v>836</v>
      </c>
      <c r="C102" s="154" t="s">
        <v>353</v>
      </c>
      <c r="D102" s="154" t="s">
        <v>432</v>
      </c>
      <c r="E102" s="175" t="s">
        <v>484</v>
      </c>
      <c r="F102" s="154"/>
      <c r="G102" s="155" t="n">
        <f aca="false">G103</f>
        <v>2743343</v>
      </c>
      <c r="H102" s="155" t="n">
        <f aca="false">H103</f>
        <v>2742343</v>
      </c>
      <c r="I102" s="155" t="n">
        <f aca="false">I103</f>
        <v>2742343</v>
      </c>
    </row>
    <row r="103" customFormat="false" ht="24" hidden="false" customHeight="false" outlineLevel="0" collapsed="false">
      <c r="A103" s="159" t="s">
        <v>387</v>
      </c>
      <c r="B103" s="154" t="s">
        <v>836</v>
      </c>
      <c r="C103" s="154" t="s">
        <v>353</v>
      </c>
      <c r="D103" s="154" t="s">
        <v>432</v>
      </c>
      <c r="E103" s="175" t="s">
        <v>485</v>
      </c>
      <c r="F103" s="154"/>
      <c r="G103" s="155" t="n">
        <f aca="false">SUM(G104:G105)</f>
        <v>2743343</v>
      </c>
      <c r="H103" s="155" t="n">
        <f aca="false">H104</f>
        <v>2742343</v>
      </c>
      <c r="I103" s="155" t="n">
        <f aca="false">I104</f>
        <v>2742343</v>
      </c>
    </row>
    <row r="104" customFormat="false" ht="60" hidden="false" customHeight="false" outlineLevel="0" collapsed="false">
      <c r="A104" s="99" t="s">
        <v>362</v>
      </c>
      <c r="B104" s="154" t="s">
        <v>836</v>
      </c>
      <c r="C104" s="154" t="s">
        <v>353</v>
      </c>
      <c r="D104" s="154" t="s">
        <v>432</v>
      </c>
      <c r="E104" s="175" t="s">
        <v>485</v>
      </c>
      <c r="F104" s="154" t="s">
        <v>363</v>
      </c>
      <c r="G104" s="155" t="n">
        <v>2743343</v>
      </c>
      <c r="H104" s="155" t="n">
        <v>2742343</v>
      </c>
      <c r="I104" s="155" t="n">
        <v>2742343</v>
      </c>
      <c r="J104" s="47"/>
    </row>
    <row r="105" customFormat="false" ht="24" hidden="false" customHeight="false" outlineLevel="0" collapsed="false">
      <c r="A105" s="169" t="s">
        <v>389</v>
      </c>
      <c r="B105" s="154" t="s">
        <v>836</v>
      </c>
      <c r="C105" s="154" t="s">
        <v>353</v>
      </c>
      <c r="D105" s="154" t="s">
        <v>432</v>
      </c>
      <c r="E105" s="175" t="s">
        <v>485</v>
      </c>
      <c r="F105" s="154" t="s">
        <v>390</v>
      </c>
      <c r="G105" s="155"/>
      <c r="H105" s="155"/>
      <c r="I105" s="155"/>
      <c r="J105" s="47"/>
    </row>
    <row r="106" customFormat="false" ht="72" hidden="false" customHeight="false" outlineLevel="0" collapsed="false">
      <c r="A106" s="178" t="s">
        <v>486</v>
      </c>
      <c r="B106" s="154" t="s">
        <v>836</v>
      </c>
      <c r="C106" s="154" t="s">
        <v>353</v>
      </c>
      <c r="D106" s="154" t="s">
        <v>432</v>
      </c>
      <c r="E106" s="175" t="s">
        <v>487</v>
      </c>
      <c r="F106" s="154"/>
      <c r="G106" s="155" t="n">
        <f aca="false">G107</f>
        <v>500000</v>
      </c>
      <c r="H106" s="155" t="n">
        <f aca="false">H107</f>
        <v>550000</v>
      </c>
      <c r="I106" s="155" t="n">
        <f aca="false">I107</f>
        <v>550000</v>
      </c>
      <c r="J106" s="47"/>
    </row>
    <row r="107" customFormat="false" ht="60" hidden="false" customHeight="false" outlineLevel="0" collapsed="false">
      <c r="A107" s="169" t="s">
        <v>488</v>
      </c>
      <c r="B107" s="154" t="s">
        <v>836</v>
      </c>
      <c r="C107" s="154" t="s">
        <v>353</v>
      </c>
      <c r="D107" s="154" t="s">
        <v>432</v>
      </c>
      <c r="E107" s="175" t="s">
        <v>489</v>
      </c>
      <c r="F107" s="154"/>
      <c r="G107" s="155" t="n">
        <f aca="false">G108</f>
        <v>500000</v>
      </c>
      <c r="H107" s="155" t="n">
        <f aca="false">H108</f>
        <v>550000</v>
      </c>
      <c r="I107" s="155" t="n">
        <f aca="false">I108</f>
        <v>550000</v>
      </c>
      <c r="J107" s="47"/>
    </row>
    <row r="108" customFormat="false" ht="36" hidden="false" customHeight="false" outlineLevel="0" collapsed="false">
      <c r="A108" s="169" t="s">
        <v>490</v>
      </c>
      <c r="B108" s="154" t="s">
        <v>836</v>
      </c>
      <c r="C108" s="154" t="s">
        <v>353</v>
      </c>
      <c r="D108" s="154" t="s">
        <v>432</v>
      </c>
      <c r="E108" s="175" t="s">
        <v>491</v>
      </c>
      <c r="F108" s="154"/>
      <c r="G108" s="155" t="n">
        <f aca="false">G109</f>
        <v>500000</v>
      </c>
      <c r="H108" s="155" t="n">
        <f aca="false">H109</f>
        <v>550000</v>
      </c>
      <c r="I108" s="155" t="n">
        <f aca="false">I109</f>
        <v>550000</v>
      </c>
    </row>
    <row r="109" customFormat="false" ht="24" hidden="false" customHeight="false" outlineLevel="0" collapsed="false">
      <c r="A109" s="169" t="s">
        <v>389</v>
      </c>
      <c r="B109" s="154" t="s">
        <v>836</v>
      </c>
      <c r="C109" s="154" t="s">
        <v>353</v>
      </c>
      <c r="D109" s="154" t="s">
        <v>432</v>
      </c>
      <c r="E109" s="175" t="s">
        <v>491</v>
      </c>
      <c r="F109" s="154" t="s">
        <v>390</v>
      </c>
      <c r="G109" s="155" t="n">
        <v>500000</v>
      </c>
      <c r="H109" s="155" t="n">
        <v>550000</v>
      </c>
      <c r="I109" s="155" t="n">
        <v>550000</v>
      </c>
    </row>
    <row r="110" customFormat="false" ht="36" hidden="false" customHeight="false" outlineLevel="0" collapsed="false">
      <c r="A110" s="153" t="s">
        <v>492</v>
      </c>
      <c r="B110" s="154" t="s">
        <v>836</v>
      </c>
      <c r="C110" s="154" t="s">
        <v>353</v>
      </c>
      <c r="D110" s="154" t="s">
        <v>432</v>
      </c>
      <c r="E110" s="154" t="s">
        <v>493</v>
      </c>
      <c r="F110" s="154"/>
      <c r="G110" s="155" t="n">
        <f aca="false">G111</f>
        <v>0</v>
      </c>
      <c r="H110" s="155" t="n">
        <f aca="false">H111</f>
        <v>0</v>
      </c>
      <c r="I110" s="155" t="n">
        <f aca="false">I111</f>
        <v>0</v>
      </c>
    </row>
    <row r="111" customFormat="false" ht="60" hidden="false" customHeight="false" outlineLevel="0" collapsed="false">
      <c r="A111" s="153" t="s">
        <v>494</v>
      </c>
      <c r="B111" s="154" t="s">
        <v>836</v>
      </c>
      <c r="C111" s="154" t="s">
        <v>353</v>
      </c>
      <c r="D111" s="154" t="s">
        <v>432</v>
      </c>
      <c r="E111" s="154" t="s">
        <v>495</v>
      </c>
      <c r="F111" s="154"/>
      <c r="G111" s="155" t="n">
        <f aca="false">G112</f>
        <v>0</v>
      </c>
      <c r="H111" s="155" t="n">
        <f aca="false">H112</f>
        <v>0</v>
      </c>
      <c r="I111" s="155" t="n">
        <f aca="false">I112</f>
        <v>0</v>
      </c>
    </row>
    <row r="112" customFormat="false" ht="84" hidden="false" customHeight="false" outlineLevel="0" collapsed="false">
      <c r="A112" s="153" t="s">
        <v>496</v>
      </c>
      <c r="B112" s="154" t="s">
        <v>836</v>
      </c>
      <c r="C112" s="154" t="s">
        <v>353</v>
      </c>
      <c r="D112" s="154" t="s">
        <v>432</v>
      </c>
      <c r="E112" s="154" t="s">
        <v>497</v>
      </c>
      <c r="F112" s="154"/>
      <c r="G112" s="155" t="n">
        <f aca="false">G113</f>
        <v>0</v>
      </c>
      <c r="H112" s="155" t="n">
        <f aca="false">H113</f>
        <v>0</v>
      </c>
      <c r="I112" s="155" t="n">
        <f aca="false">I113</f>
        <v>0</v>
      </c>
    </row>
    <row r="113" customFormat="false" ht="60" hidden="false" customHeight="false" outlineLevel="0" collapsed="false">
      <c r="A113" s="156" t="s">
        <v>498</v>
      </c>
      <c r="B113" s="154" t="s">
        <v>836</v>
      </c>
      <c r="C113" s="154" t="s">
        <v>353</v>
      </c>
      <c r="D113" s="154" t="s">
        <v>432</v>
      </c>
      <c r="E113" s="154" t="s">
        <v>499</v>
      </c>
      <c r="F113" s="154"/>
      <c r="G113" s="155" t="n">
        <f aca="false">SUM(G114:G114)</f>
        <v>0</v>
      </c>
      <c r="H113" s="155" t="n">
        <f aca="false">SUM(H114:H114)</f>
        <v>0</v>
      </c>
      <c r="I113" s="155" t="n">
        <f aca="false">SUM(I114:I114)</f>
        <v>0</v>
      </c>
    </row>
    <row r="114" customFormat="false" ht="60" hidden="false" customHeight="false" outlineLevel="0" collapsed="false">
      <c r="A114" s="99" t="s">
        <v>362</v>
      </c>
      <c r="B114" s="154" t="s">
        <v>836</v>
      </c>
      <c r="C114" s="154" t="s">
        <v>353</v>
      </c>
      <c r="D114" s="154" t="s">
        <v>432</v>
      </c>
      <c r="E114" s="154" t="s">
        <v>499</v>
      </c>
      <c r="F114" s="154" t="s">
        <v>363</v>
      </c>
      <c r="G114" s="155"/>
      <c r="H114" s="155"/>
      <c r="I114" s="155"/>
    </row>
    <row r="115" customFormat="false" ht="48" hidden="false" customHeight="false" outlineLevel="0" collapsed="false">
      <c r="A115" s="173" t="s">
        <v>500</v>
      </c>
      <c r="B115" s="154" t="s">
        <v>836</v>
      </c>
      <c r="C115" s="154" t="s">
        <v>353</v>
      </c>
      <c r="D115" s="154" t="s">
        <v>432</v>
      </c>
      <c r="E115" s="175" t="s">
        <v>501</v>
      </c>
      <c r="F115" s="154"/>
      <c r="G115" s="155" t="n">
        <f aca="false">G116</f>
        <v>150000</v>
      </c>
      <c r="H115" s="155" t="n">
        <f aca="false">H116</f>
        <v>150000</v>
      </c>
      <c r="I115" s="155" t="n">
        <f aca="false">I116</f>
        <v>150000</v>
      </c>
    </row>
    <row r="116" customFormat="false" ht="60" hidden="false" customHeight="false" outlineLevel="0" collapsed="false">
      <c r="A116" s="173" t="s">
        <v>502</v>
      </c>
      <c r="B116" s="154" t="s">
        <v>836</v>
      </c>
      <c r="C116" s="154" t="s">
        <v>353</v>
      </c>
      <c r="D116" s="154" t="s">
        <v>432</v>
      </c>
      <c r="E116" s="175" t="s">
        <v>503</v>
      </c>
      <c r="F116" s="181"/>
      <c r="G116" s="182" t="n">
        <f aca="false">G118</f>
        <v>150000</v>
      </c>
      <c r="H116" s="182" t="n">
        <f aca="false">H118</f>
        <v>150000</v>
      </c>
      <c r="I116" s="182" t="n">
        <f aca="false">I118</f>
        <v>150000</v>
      </c>
    </row>
    <row r="117" customFormat="false" ht="60" hidden="false" customHeight="false" outlineLevel="0" collapsed="false">
      <c r="A117" s="173" t="s">
        <v>504</v>
      </c>
      <c r="B117" s="154" t="s">
        <v>836</v>
      </c>
      <c r="C117" s="154" t="s">
        <v>353</v>
      </c>
      <c r="D117" s="154" t="s">
        <v>432</v>
      </c>
      <c r="E117" s="175" t="s">
        <v>505</v>
      </c>
      <c r="F117" s="181"/>
      <c r="G117" s="155" t="n">
        <f aca="false">G118</f>
        <v>150000</v>
      </c>
      <c r="H117" s="155" t="n">
        <f aca="false">H118</f>
        <v>150000</v>
      </c>
      <c r="I117" s="155" t="n">
        <f aca="false">I118</f>
        <v>150000</v>
      </c>
    </row>
    <row r="118" customFormat="false" ht="36" hidden="false" customHeight="false" outlineLevel="0" collapsed="false">
      <c r="A118" s="183" t="s">
        <v>506</v>
      </c>
      <c r="B118" s="154" t="s">
        <v>836</v>
      </c>
      <c r="C118" s="154" t="s">
        <v>353</v>
      </c>
      <c r="D118" s="154" t="s">
        <v>432</v>
      </c>
      <c r="E118" s="175" t="s">
        <v>507</v>
      </c>
      <c r="F118" s="154"/>
      <c r="G118" s="155" t="n">
        <f aca="false">G119</f>
        <v>150000</v>
      </c>
      <c r="H118" s="155" t="n">
        <f aca="false">H119</f>
        <v>150000</v>
      </c>
      <c r="I118" s="155" t="n">
        <f aca="false">I119</f>
        <v>150000</v>
      </c>
    </row>
    <row r="119" customFormat="false" ht="24" hidden="false" customHeight="false" outlineLevel="0" collapsed="false">
      <c r="A119" s="99" t="s">
        <v>389</v>
      </c>
      <c r="B119" s="154" t="s">
        <v>836</v>
      </c>
      <c r="C119" s="154" t="s">
        <v>353</v>
      </c>
      <c r="D119" s="154" t="s">
        <v>432</v>
      </c>
      <c r="E119" s="175" t="s">
        <v>507</v>
      </c>
      <c r="F119" s="154" t="s">
        <v>390</v>
      </c>
      <c r="G119" s="155" t="n">
        <v>150000</v>
      </c>
      <c r="H119" s="155" t="n">
        <v>150000</v>
      </c>
      <c r="I119" s="155" t="n">
        <v>150000</v>
      </c>
    </row>
    <row r="120" customFormat="false" ht="84" hidden="false" customHeight="false" outlineLevel="0" collapsed="false">
      <c r="A120" s="99" t="s">
        <v>508</v>
      </c>
      <c r="B120" s="154" t="s">
        <v>836</v>
      </c>
      <c r="C120" s="154" t="s">
        <v>353</v>
      </c>
      <c r="D120" s="154" t="s">
        <v>432</v>
      </c>
      <c r="E120" s="175" t="s">
        <v>509</v>
      </c>
      <c r="F120" s="154"/>
      <c r="G120" s="155" t="n">
        <f aca="false">G121</f>
        <v>10423084</v>
      </c>
      <c r="H120" s="155" t="n">
        <f aca="false">H121</f>
        <v>9316084</v>
      </c>
      <c r="I120" s="155" t="n">
        <f aca="false">I121</f>
        <v>9316084</v>
      </c>
    </row>
    <row r="121" customFormat="false" ht="72" hidden="false" customHeight="false" outlineLevel="0" collapsed="false">
      <c r="A121" s="99" t="s">
        <v>510</v>
      </c>
      <c r="B121" s="154" t="s">
        <v>836</v>
      </c>
      <c r="C121" s="154" t="s">
        <v>353</v>
      </c>
      <c r="D121" s="154" t="s">
        <v>432</v>
      </c>
      <c r="E121" s="175" t="s">
        <v>511</v>
      </c>
      <c r="F121" s="154"/>
      <c r="G121" s="155" t="n">
        <f aca="false">G122</f>
        <v>10423084</v>
      </c>
      <c r="H121" s="155" t="n">
        <f aca="false">H122</f>
        <v>9316084</v>
      </c>
      <c r="I121" s="155" t="n">
        <f aca="false">I122</f>
        <v>9316084</v>
      </c>
    </row>
    <row r="122" customFormat="false" ht="24" hidden="false" customHeight="false" outlineLevel="0" collapsed="false">
      <c r="A122" s="99" t="s">
        <v>387</v>
      </c>
      <c r="B122" s="154" t="s">
        <v>836</v>
      </c>
      <c r="C122" s="154" t="s">
        <v>353</v>
      </c>
      <c r="D122" s="154" t="s">
        <v>432</v>
      </c>
      <c r="E122" s="175" t="s">
        <v>512</v>
      </c>
      <c r="F122" s="154"/>
      <c r="G122" s="155" t="n">
        <f aca="false">SUM(G123:G124)</f>
        <v>10423084</v>
      </c>
      <c r="H122" s="155" t="n">
        <f aca="false">SUM(H123:H124)</f>
        <v>9316084</v>
      </c>
      <c r="I122" s="155" t="n">
        <f aca="false">SUM(I123:I124)</f>
        <v>9316084</v>
      </c>
    </row>
    <row r="123" customFormat="false" ht="60" hidden="false" customHeight="false" outlineLevel="0" collapsed="false">
      <c r="A123" s="99" t="s">
        <v>362</v>
      </c>
      <c r="B123" s="154" t="s">
        <v>836</v>
      </c>
      <c r="C123" s="154" t="s">
        <v>353</v>
      </c>
      <c r="D123" s="154" t="s">
        <v>432</v>
      </c>
      <c r="E123" s="175" t="s">
        <v>512</v>
      </c>
      <c r="F123" s="154" t="s">
        <v>363</v>
      </c>
      <c r="G123" s="155" t="n">
        <v>9607000</v>
      </c>
      <c r="H123" s="155" t="n">
        <v>8500000</v>
      </c>
      <c r="I123" s="155" t="n">
        <v>8500000</v>
      </c>
    </row>
    <row r="124" customFormat="false" ht="24" hidden="false" customHeight="false" outlineLevel="0" collapsed="false">
      <c r="A124" s="99" t="s">
        <v>389</v>
      </c>
      <c r="B124" s="154" t="s">
        <v>836</v>
      </c>
      <c r="C124" s="154" t="s">
        <v>353</v>
      </c>
      <c r="D124" s="154" t="s">
        <v>432</v>
      </c>
      <c r="E124" s="175" t="s">
        <v>512</v>
      </c>
      <c r="F124" s="154" t="s">
        <v>390</v>
      </c>
      <c r="G124" s="155" t="n">
        <v>816084</v>
      </c>
      <c r="H124" s="155" t="n">
        <v>816084</v>
      </c>
      <c r="I124" s="155" t="n">
        <v>816084</v>
      </c>
    </row>
    <row r="125" customFormat="false" ht="24" hidden="false" customHeight="false" outlineLevel="0" collapsed="false">
      <c r="A125" s="153" t="s">
        <v>513</v>
      </c>
      <c r="B125" s="154" t="s">
        <v>836</v>
      </c>
      <c r="C125" s="154" t="s">
        <v>353</v>
      </c>
      <c r="D125" s="154" t="s">
        <v>432</v>
      </c>
      <c r="E125" s="154" t="s">
        <v>403</v>
      </c>
      <c r="F125" s="154"/>
      <c r="G125" s="155" t="n">
        <f aca="false">G126</f>
        <v>1727939</v>
      </c>
      <c r="H125" s="155" t="n">
        <f aca="false">H126</f>
        <v>347941</v>
      </c>
      <c r="I125" s="155" t="n">
        <f aca="false">I126</f>
        <v>347941</v>
      </c>
    </row>
    <row r="126" customFormat="false" ht="24" hidden="false" customHeight="false" outlineLevel="0" collapsed="false">
      <c r="A126" s="153" t="s">
        <v>404</v>
      </c>
      <c r="B126" s="154" t="s">
        <v>836</v>
      </c>
      <c r="C126" s="154" t="s">
        <v>353</v>
      </c>
      <c r="D126" s="154" t="s">
        <v>432</v>
      </c>
      <c r="E126" s="154" t="s">
        <v>405</v>
      </c>
      <c r="F126" s="154"/>
      <c r="G126" s="155" t="n">
        <f aca="false">G129+G127+G133</f>
        <v>1727939</v>
      </c>
      <c r="H126" s="155" t="n">
        <f aca="false">H129+H127</f>
        <v>347941</v>
      </c>
      <c r="I126" s="155" t="n">
        <f aca="false">I129+I127</f>
        <v>347941</v>
      </c>
    </row>
    <row r="127" customFormat="false" ht="60" hidden="false" customHeight="false" outlineLevel="0" collapsed="false">
      <c r="A127" s="153" t="s">
        <v>514</v>
      </c>
      <c r="B127" s="154" t="s">
        <v>836</v>
      </c>
      <c r="C127" s="154" t="s">
        <v>353</v>
      </c>
      <c r="D127" s="154" t="s">
        <v>432</v>
      </c>
      <c r="E127" s="154" t="s">
        <v>515</v>
      </c>
      <c r="F127" s="154"/>
      <c r="G127" s="155" t="n">
        <f aca="false">G128</f>
        <v>33470</v>
      </c>
      <c r="H127" s="155" t="n">
        <f aca="false">H128</f>
        <v>33470</v>
      </c>
      <c r="I127" s="155" t="n">
        <f aca="false">I128</f>
        <v>33470</v>
      </c>
    </row>
    <row r="128" customFormat="false" ht="60" hidden="false" customHeight="false" outlineLevel="0" collapsed="false">
      <c r="A128" s="99" t="s">
        <v>362</v>
      </c>
      <c r="B128" s="154" t="s">
        <v>836</v>
      </c>
      <c r="C128" s="154" t="s">
        <v>353</v>
      </c>
      <c r="D128" s="154" t="s">
        <v>432</v>
      </c>
      <c r="E128" s="154" t="s">
        <v>515</v>
      </c>
      <c r="F128" s="154" t="s">
        <v>363</v>
      </c>
      <c r="G128" s="155" t="n">
        <v>33470</v>
      </c>
      <c r="H128" s="155" t="n">
        <v>33470</v>
      </c>
      <c r="I128" s="155" t="n">
        <v>33470</v>
      </c>
    </row>
    <row r="129" customFormat="false" ht="24" hidden="false" customHeight="false" outlineLevel="0" collapsed="false">
      <c r="A129" s="153" t="s">
        <v>516</v>
      </c>
      <c r="B129" s="154" t="s">
        <v>836</v>
      </c>
      <c r="C129" s="154" t="s">
        <v>353</v>
      </c>
      <c r="D129" s="154" t="s">
        <v>432</v>
      </c>
      <c r="E129" s="154" t="s">
        <v>517</v>
      </c>
      <c r="F129" s="154"/>
      <c r="G129" s="155" t="n">
        <f aca="false">SUM(G130:G132)</f>
        <v>1694469</v>
      </c>
      <c r="H129" s="155" t="n">
        <f aca="false">SUM(H130:H132)</f>
        <v>314471</v>
      </c>
      <c r="I129" s="155" t="n">
        <f aca="false">SUM(I130:I132)</f>
        <v>314471</v>
      </c>
    </row>
    <row r="130" customFormat="false" ht="24" hidden="false" customHeight="false" outlineLevel="0" collapsed="false">
      <c r="A130" s="99" t="s">
        <v>389</v>
      </c>
      <c r="B130" s="154" t="s">
        <v>836</v>
      </c>
      <c r="C130" s="154" t="s">
        <v>353</v>
      </c>
      <c r="D130" s="154" t="s">
        <v>432</v>
      </c>
      <c r="E130" s="154" t="s">
        <v>517</v>
      </c>
      <c r="F130" s="154" t="s">
        <v>390</v>
      </c>
      <c r="G130" s="155" t="n">
        <v>282469</v>
      </c>
      <c r="H130" s="155" t="n">
        <v>287771</v>
      </c>
      <c r="I130" s="155" t="n">
        <v>287771</v>
      </c>
    </row>
    <row r="131" customFormat="false" ht="12.75" hidden="false" customHeight="false" outlineLevel="0" collapsed="false">
      <c r="A131" s="99" t="s">
        <v>441</v>
      </c>
      <c r="B131" s="154" t="s">
        <v>836</v>
      </c>
      <c r="C131" s="154" t="s">
        <v>353</v>
      </c>
      <c r="D131" s="154" t="s">
        <v>432</v>
      </c>
      <c r="E131" s="154" t="s">
        <v>517</v>
      </c>
      <c r="F131" s="154" t="s">
        <v>442</v>
      </c>
      <c r="G131" s="155" t="n">
        <v>0</v>
      </c>
      <c r="H131" s="155"/>
      <c r="I131" s="155"/>
    </row>
    <row r="132" customFormat="false" ht="12.75" hidden="false" customHeight="false" outlineLevel="0" collapsed="false">
      <c r="A132" s="173" t="s">
        <v>391</v>
      </c>
      <c r="B132" s="154" t="s">
        <v>836</v>
      </c>
      <c r="C132" s="154" t="s">
        <v>353</v>
      </c>
      <c r="D132" s="154" t="s">
        <v>432</v>
      </c>
      <c r="E132" s="154" t="s">
        <v>517</v>
      </c>
      <c r="F132" s="154" t="s">
        <v>392</v>
      </c>
      <c r="G132" s="155" t="n">
        <v>1412000</v>
      </c>
      <c r="H132" s="155" t="n">
        <v>26700</v>
      </c>
      <c r="I132" s="155" t="n">
        <v>26700</v>
      </c>
    </row>
    <row r="133" customFormat="false" ht="12.75" hidden="false" customHeight="false" outlineLevel="0" collapsed="false">
      <c r="A133" s="173" t="s">
        <v>518</v>
      </c>
      <c r="B133" s="154" t="s">
        <v>836</v>
      </c>
      <c r="C133" s="154" t="s">
        <v>353</v>
      </c>
      <c r="D133" s="154" t="s">
        <v>432</v>
      </c>
      <c r="E133" s="154" t="s">
        <v>519</v>
      </c>
      <c r="F133" s="154"/>
      <c r="G133" s="155" t="n">
        <f aca="false">G134</f>
        <v>0</v>
      </c>
      <c r="H133" s="155"/>
      <c r="I133" s="155"/>
    </row>
    <row r="134" customFormat="false" ht="12.75" hidden="false" customHeight="false" outlineLevel="0" collapsed="false">
      <c r="A134" s="99" t="s">
        <v>441</v>
      </c>
      <c r="B134" s="154" t="s">
        <v>836</v>
      </c>
      <c r="C134" s="154" t="s">
        <v>353</v>
      </c>
      <c r="D134" s="154" t="s">
        <v>432</v>
      </c>
      <c r="E134" s="154" t="s">
        <v>519</v>
      </c>
      <c r="F134" s="154" t="s">
        <v>442</v>
      </c>
      <c r="G134" s="155"/>
      <c r="H134" s="155"/>
      <c r="I134" s="155"/>
    </row>
    <row r="135" customFormat="false" ht="24" hidden="false" customHeight="false" outlineLevel="0" collapsed="false">
      <c r="A135" s="148" t="s">
        <v>520</v>
      </c>
      <c r="B135" s="151" t="s">
        <v>836</v>
      </c>
      <c r="C135" s="151" t="s">
        <v>365</v>
      </c>
      <c r="D135" s="151"/>
      <c r="E135" s="184"/>
      <c r="F135" s="154"/>
      <c r="G135" s="152" t="n">
        <f aca="false">G136+G142</f>
        <v>90000</v>
      </c>
      <c r="H135" s="152" t="n">
        <f aca="false">H136+H142</f>
        <v>20000</v>
      </c>
      <c r="I135" s="152" t="n">
        <f aca="false">I136+I142</f>
        <v>20000</v>
      </c>
    </row>
    <row r="136" customFormat="false" ht="12.75" hidden="false" customHeight="false" outlineLevel="0" collapsed="false">
      <c r="A136" s="148" t="s">
        <v>521</v>
      </c>
      <c r="B136" s="151" t="s">
        <v>836</v>
      </c>
      <c r="C136" s="151" t="s">
        <v>365</v>
      </c>
      <c r="D136" s="151" t="s">
        <v>522</v>
      </c>
      <c r="E136" s="184"/>
      <c r="F136" s="154"/>
      <c r="G136" s="152" t="n">
        <f aca="false">G137</f>
        <v>10000</v>
      </c>
      <c r="H136" s="152" t="n">
        <f aca="false">H137</f>
        <v>10000</v>
      </c>
      <c r="I136" s="152" t="n">
        <f aca="false">I137</f>
        <v>10000</v>
      </c>
    </row>
    <row r="137" customFormat="false" ht="60" hidden="false" customHeight="false" outlineLevel="0" collapsed="false">
      <c r="A137" s="159" t="s">
        <v>479</v>
      </c>
      <c r="B137" s="175" t="s">
        <v>836</v>
      </c>
      <c r="C137" s="175" t="s">
        <v>365</v>
      </c>
      <c r="D137" s="175" t="s">
        <v>522</v>
      </c>
      <c r="E137" s="175" t="s">
        <v>480</v>
      </c>
      <c r="F137" s="154"/>
      <c r="G137" s="155" t="n">
        <f aca="false">G138</f>
        <v>10000</v>
      </c>
      <c r="H137" s="155" t="n">
        <f aca="false">H138</f>
        <v>10000</v>
      </c>
      <c r="I137" s="155" t="n">
        <f aca="false">I138</f>
        <v>10000</v>
      </c>
    </row>
    <row r="138" customFormat="false" ht="96" hidden="false" customHeight="false" outlineLevel="0" collapsed="false">
      <c r="A138" s="159" t="s">
        <v>523</v>
      </c>
      <c r="B138" s="154" t="s">
        <v>836</v>
      </c>
      <c r="C138" s="175" t="s">
        <v>365</v>
      </c>
      <c r="D138" s="175" t="s">
        <v>522</v>
      </c>
      <c r="E138" s="175" t="s">
        <v>524</v>
      </c>
      <c r="F138" s="151"/>
      <c r="G138" s="155" t="n">
        <f aca="false">G140</f>
        <v>10000</v>
      </c>
      <c r="H138" s="155" t="n">
        <f aca="false">H140</f>
        <v>10000</v>
      </c>
      <c r="I138" s="155" t="n">
        <f aca="false">I140</f>
        <v>10000</v>
      </c>
    </row>
    <row r="139" customFormat="false" ht="48" hidden="false" customHeight="false" outlineLevel="0" collapsed="false">
      <c r="A139" s="159" t="s">
        <v>483</v>
      </c>
      <c r="B139" s="154" t="s">
        <v>836</v>
      </c>
      <c r="C139" s="175" t="s">
        <v>365</v>
      </c>
      <c r="D139" s="175" t="s">
        <v>522</v>
      </c>
      <c r="E139" s="175" t="s">
        <v>525</v>
      </c>
      <c r="F139" s="151"/>
      <c r="G139" s="155" t="n">
        <f aca="false">G140</f>
        <v>10000</v>
      </c>
      <c r="H139" s="155" t="n">
        <f aca="false">H140</f>
        <v>10000</v>
      </c>
      <c r="I139" s="155" t="n">
        <f aca="false">I140</f>
        <v>10000</v>
      </c>
    </row>
    <row r="140" customFormat="false" ht="48" hidden="false" customHeight="false" outlineLevel="0" collapsed="false">
      <c r="A140" s="159" t="s">
        <v>526</v>
      </c>
      <c r="B140" s="154" t="s">
        <v>836</v>
      </c>
      <c r="C140" s="175" t="s">
        <v>365</v>
      </c>
      <c r="D140" s="175" t="s">
        <v>522</v>
      </c>
      <c r="E140" s="175" t="s">
        <v>527</v>
      </c>
      <c r="F140" s="154"/>
      <c r="G140" s="155" t="n">
        <f aca="false">G141</f>
        <v>10000</v>
      </c>
      <c r="H140" s="155" t="n">
        <f aca="false">H141</f>
        <v>10000</v>
      </c>
      <c r="I140" s="155" t="n">
        <f aca="false">I141</f>
        <v>10000</v>
      </c>
    </row>
    <row r="141" customFormat="false" ht="24" hidden="false" customHeight="false" outlineLevel="0" collapsed="false">
      <c r="A141" s="99" t="s">
        <v>389</v>
      </c>
      <c r="B141" s="154" t="s">
        <v>836</v>
      </c>
      <c r="C141" s="175" t="s">
        <v>365</v>
      </c>
      <c r="D141" s="175" t="s">
        <v>522</v>
      </c>
      <c r="E141" s="175" t="s">
        <v>527</v>
      </c>
      <c r="F141" s="154" t="s">
        <v>390</v>
      </c>
      <c r="G141" s="155" t="n">
        <v>10000</v>
      </c>
      <c r="H141" s="155" t="n">
        <v>10000</v>
      </c>
      <c r="I141" s="155" t="n">
        <v>10000</v>
      </c>
    </row>
    <row r="142" customFormat="false" ht="49.5" hidden="false" customHeight="true" outlineLevel="0" collapsed="false">
      <c r="A142" s="185" t="s">
        <v>528</v>
      </c>
      <c r="B142" s="151" t="s">
        <v>836</v>
      </c>
      <c r="C142" s="186" t="s">
        <v>365</v>
      </c>
      <c r="D142" s="186" t="s">
        <v>529</v>
      </c>
      <c r="E142" s="186"/>
      <c r="F142" s="151"/>
      <c r="G142" s="152" t="n">
        <f aca="false">G143</f>
        <v>80000</v>
      </c>
      <c r="H142" s="152" t="n">
        <f aca="false">H144</f>
        <v>10000</v>
      </c>
      <c r="I142" s="152" t="n">
        <f aca="false">I144</f>
        <v>10000</v>
      </c>
    </row>
    <row r="143" customFormat="false" ht="60" hidden="false" customHeight="false" outlineLevel="0" collapsed="false">
      <c r="A143" s="159" t="s">
        <v>479</v>
      </c>
      <c r="B143" s="154" t="s">
        <v>836</v>
      </c>
      <c r="C143" s="175" t="s">
        <v>365</v>
      </c>
      <c r="D143" s="175" t="s">
        <v>529</v>
      </c>
      <c r="E143" s="175" t="s">
        <v>480</v>
      </c>
      <c r="F143" s="154"/>
      <c r="G143" s="155" t="n">
        <f aca="false">G144+G148</f>
        <v>80000</v>
      </c>
      <c r="H143" s="155" t="n">
        <f aca="false">H144</f>
        <v>10000</v>
      </c>
      <c r="I143" s="155" t="n">
        <f aca="false">I144</f>
        <v>10000</v>
      </c>
    </row>
    <row r="144" customFormat="false" ht="108" hidden="false" customHeight="false" outlineLevel="0" collapsed="false">
      <c r="A144" s="159" t="s">
        <v>481</v>
      </c>
      <c r="B144" s="154" t="s">
        <v>836</v>
      </c>
      <c r="C144" s="175" t="s">
        <v>365</v>
      </c>
      <c r="D144" s="175" t="s">
        <v>529</v>
      </c>
      <c r="E144" s="175" t="s">
        <v>482</v>
      </c>
      <c r="F144" s="154"/>
      <c r="G144" s="155" t="n">
        <f aca="false">G146</f>
        <v>80000</v>
      </c>
      <c r="H144" s="155" t="n">
        <f aca="false">H146</f>
        <v>10000</v>
      </c>
      <c r="I144" s="155" t="n">
        <f aca="false">I146</f>
        <v>10000</v>
      </c>
    </row>
    <row r="145" customFormat="false" ht="36" hidden="false" customHeight="false" outlineLevel="0" collapsed="false">
      <c r="A145" s="177" t="s">
        <v>530</v>
      </c>
      <c r="B145" s="154" t="s">
        <v>836</v>
      </c>
      <c r="C145" s="175" t="s">
        <v>365</v>
      </c>
      <c r="D145" s="175" t="s">
        <v>529</v>
      </c>
      <c r="E145" s="175" t="s">
        <v>531</v>
      </c>
      <c r="F145" s="154"/>
      <c r="G145" s="155" t="n">
        <f aca="false">G146</f>
        <v>80000</v>
      </c>
      <c r="H145" s="155" t="n">
        <f aca="false">H146</f>
        <v>10000</v>
      </c>
      <c r="I145" s="155" t="n">
        <f aca="false">I146</f>
        <v>10000</v>
      </c>
    </row>
    <row r="146" customFormat="false" ht="36" hidden="false" customHeight="false" outlineLevel="0" collapsed="false">
      <c r="A146" s="159" t="s">
        <v>532</v>
      </c>
      <c r="B146" s="154" t="s">
        <v>836</v>
      </c>
      <c r="C146" s="175" t="s">
        <v>365</v>
      </c>
      <c r="D146" s="175" t="s">
        <v>529</v>
      </c>
      <c r="E146" s="175" t="s">
        <v>533</v>
      </c>
      <c r="F146" s="154"/>
      <c r="G146" s="155" t="n">
        <f aca="false">G147</f>
        <v>80000</v>
      </c>
      <c r="H146" s="155" t="n">
        <f aca="false">H147</f>
        <v>10000</v>
      </c>
      <c r="I146" s="155" t="n">
        <f aca="false">I147</f>
        <v>10000</v>
      </c>
    </row>
    <row r="147" customFormat="false" ht="24" hidden="false" customHeight="false" outlineLevel="0" collapsed="false">
      <c r="A147" s="99" t="s">
        <v>389</v>
      </c>
      <c r="B147" s="154" t="s">
        <v>836</v>
      </c>
      <c r="C147" s="175" t="s">
        <v>365</v>
      </c>
      <c r="D147" s="175" t="s">
        <v>529</v>
      </c>
      <c r="E147" s="175" t="s">
        <v>533</v>
      </c>
      <c r="F147" s="154" t="s">
        <v>390</v>
      </c>
      <c r="G147" s="155" t="n">
        <v>80000</v>
      </c>
      <c r="H147" s="155" t="n">
        <v>10000</v>
      </c>
      <c r="I147" s="155" t="n">
        <v>10000</v>
      </c>
    </row>
    <row r="148" customFormat="false" ht="24" hidden="false" customHeight="false" outlineLevel="0" collapsed="false">
      <c r="A148" s="99" t="s">
        <v>534</v>
      </c>
      <c r="B148" s="154" t="s">
        <v>836</v>
      </c>
      <c r="C148" s="175" t="s">
        <v>365</v>
      </c>
      <c r="D148" s="175" t="s">
        <v>529</v>
      </c>
      <c r="E148" s="175" t="s">
        <v>535</v>
      </c>
      <c r="F148" s="154"/>
      <c r="G148" s="155" t="n">
        <f aca="false">G149</f>
        <v>0</v>
      </c>
      <c r="H148" s="155" t="n">
        <f aca="false">H149</f>
        <v>0</v>
      </c>
      <c r="I148" s="155" t="n">
        <f aca="false">I149</f>
        <v>0</v>
      </c>
    </row>
    <row r="149" customFormat="false" ht="48" hidden="false" customHeight="false" outlineLevel="0" collapsed="false">
      <c r="A149" s="159" t="s">
        <v>526</v>
      </c>
      <c r="B149" s="154" t="s">
        <v>836</v>
      </c>
      <c r="C149" s="175" t="s">
        <v>365</v>
      </c>
      <c r="D149" s="175" t="s">
        <v>529</v>
      </c>
      <c r="E149" s="175" t="s">
        <v>536</v>
      </c>
      <c r="F149" s="154"/>
      <c r="G149" s="155" t="n">
        <f aca="false">G150</f>
        <v>0</v>
      </c>
      <c r="H149" s="155" t="n">
        <f aca="false">H150</f>
        <v>0</v>
      </c>
      <c r="I149" s="155" t="n">
        <f aca="false">I150</f>
        <v>0</v>
      </c>
    </row>
    <row r="150" customFormat="false" ht="24" hidden="false" customHeight="false" outlineLevel="0" collapsed="false">
      <c r="A150" s="99" t="s">
        <v>389</v>
      </c>
      <c r="B150" s="154" t="s">
        <v>836</v>
      </c>
      <c r="C150" s="175" t="s">
        <v>365</v>
      </c>
      <c r="D150" s="175" t="s">
        <v>529</v>
      </c>
      <c r="E150" s="175" t="s">
        <v>536</v>
      </c>
      <c r="F150" s="154" t="s">
        <v>390</v>
      </c>
      <c r="G150" s="155"/>
      <c r="H150" s="155"/>
      <c r="I150" s="155"/>
    </row>
    <row r="151" customFormat="false" ht="12.75" hidden="false" customHeight="false" outlineLevel="0" collapsed="false">
      <c r="A151" s="148" t="s">
        <v>537</v>
      </c>
      <c r="B151" s="151" t="s">
        <v>836</v>
      </c>
      <c r="C151" s="151" t="s">
        <v>372</v>
      </c>
      <c r="D151" s="151"/>
      <c r="E151" s="151"/>
      <c r="F151" s="151"/>
      <c r="G151" s="152" t="n">
        <f aca="false">G152+G158+G167</f>
        <v>7448403</v>
      </c>
      <c r="H151" s="152" t="n">
        <f aca="false">H152+H158+H167</f>
        <v>6836277</v>
      </c>
      <c r="I151" s="152" t="n">
        <f aca="false">I152+I158+I167</f>
        <v>6645347</v>
      </c>
    </row>
    <row r="152" customFormat="false" ht="12.75" hidden="false" customHeight="false" outlineLevel="0" collapsed="false">
      <c r="A152" s="148" t="s">
        <v>538</v>
      </c>
      <c r="B152" s="151" t="s">
        <v>836</v>
      </c>
      <c r="C152" s="151" t="s">
        <v>372</v>
      </c>
      <c r="D152" s="151" t="s">
        <v>353</v>
      </c>
      <c r="E152" s="151"/>
      <c r="F152" s="151"/>
      <c r="G152" s="152" t="n">
        <f aca="false">G153</f>
        <v>334700</v>
      </c>
      <c r="H152" s="152" t="n">
        <f aca="false">H153</f>
        <v>334700</v>
      </c>
      <c r="I152" s="152" t="n">
        <f aca="false">I153</f>
        <v>334700</v>
      </c>
    </row>
    <row r="153" customFormat="false" ht="36" hidden="false" customHeight="false" outlineLevel="0" collapsed="false">
      <c r="A153" s="173" t="s">
        <v>539</v>
      </c>
      <c r="B153" s="154" t="s">
        <v>836</v>
      </c>
      <c r="C153" s="154" t="s">
        <v>372</v>
      </c>
      <c r="D153" s="154" t="s">
        <v>353</v>
      </c>
      <c r="E153" s="184" t="s">
        <v>540</v>
      </c>
      <c r="F153" s="151"/>
      <c r="G153" s="155" t="n">
        <f aca="false">G154</f>
        <v>334700</v>
      </c>
      <c r="H153" s="155" t="n">
        <f aca="false">H154</f>
        <v>334700</v>
      </c>
      <c r="I153" s="155" t="n">
        <f aca="false">I154</f>
        <v>334700</v>
      </c>
    </row>
    <row r="154" customFormat="false" ht="48" hidden="false" customHeight="false" outlineLevel="0" collapsed="false">
      <c r="A154" s="159" t="s">
        <v>541</v>
      </c>
      <c r="B154" s="154" t="s">
        <v>836</v>
      </c>
      <c r="C154" s="154" t="s">
        <v>372</v>
      </c>
      <c r="D154" s="154" t="s">
        <v>353</v>
      </c>
      <c r="E154" s="184" t="s">
        <v>542</v>
      </c>
      <c r="F154" s="151"/>
      <c r="G154" s="155" t="n">
        <f aca="false">G155</f>
        <v>334700</v>
      </c>
      <c r="H154" s="155" t="n">
        <f aca="false">H155</f>
        <v>334700</v>
      </c>
      <c r="I154" s="155" t="n">
        <f aca="false">I155</f>
        <v>334700</v>
      </c>
    </row>
    <row r="155" customFormat="false" ht="36" hidden="false" customHeight="false" outlineLevel="0" collapsed="false">
      <c r="A155" s="159" t="s">
        <v>543</v>
      </c>
      <c r="B155" s="154" t="s">
        <v>836</v>
      </c>
      <c r="C155" s="154" t="s">
        <v>372</v>
      </c>
      <c r="D155" s="154" t="s">
        <v>353</v>
      </c>
      <c r="E155" s="184" t="s">
        <v>544</v>
      </c>
      <c r="F155" s="151"/>
      <c r="G155" s="155" t="n">
        <f aca="false">G156</f>
        <v>334700</v>
      </c>
      <c r="H155" s="155" t="n">
        <f aca="false">H156</f>
        <v>334700</v>
      </c>
      <c r="I155" s="155" t="n">
        <f aca="false">I156</f>
        <v>334700</v>
      </c>
    </row>
    <row r="156" customFormat="false" ht="24" hidden="false" customHeight="false" outlineLevel="0" collapsed="false">
      <c r="A156" s="173" t="s">
        <v>545</v>
      </c>
      <c r="B156" s="154" t="s">
        <v>836</v>
      </c>
      <c r="C156" s="154" t="s">
        <v>372</v>
      </c>
      <c r="D156" s="154" t="s">
        <v>353</v>
      </c>
      <c r="E156" s="184" t="s">
        <v>546</v>
      </c>
      <c r="F156" s="154"/>
      <c r="G156" s="155" t="n">
        <f aca="false">G157</f>
        <v>334700</v>
      </c>
      <c r="H156" s="155" t="n">
        <f aca="false">H157</f>
        <v>334700</v>
      </c>
      <c r="I156" s="155" t="n">
        <f aca="false">I157</f>
        <v>334700</v>
      </c>
    </row>
    <row r="157" customFormat="false" ht="60" hidden="false" customHeight="false" outlineLevel="0" collapsed="false">
      <c r="A157" s="99" t="s">
        <v>362</v>
      </c>
      <c r="B157" s="154" t="s">
        <v>836</v>
      </c>
      <c r="C157" s="154" t="s">
        <v>372</v>
      </c>
      <c r="D157" s="154" t="s">
        <v>353</v>
      </c>
      <c r="E157" s="184" t="s">
        <v>546</v>
      </c>
      <c r="F157" s="154" t="s">
        <v>363</v>
      </c>
      <c r="G157" s="155" t="n">
        <v>334700</v>
      </c>
      <c r="H157" s="155" t="n">
        <v>334700</v>
      </c>
      <c r="I157" s="155" t="n">
        <v>334700</v>
      </c>
    </row>
    <row r="158" customFormat="false" ht="12.75" hidden="false" customHeight="false" outlineLevel="0" collapsed="false">
      <c r="A158" s="187" t="s">
        <v>547</v>
      </c>
      <c r="B158" s="151" t="s">
        <v>836</v>
      </c>
      <c r="C158" s="151" t="s">
        <v>372</v>
      </c>
      <c r="D158" s="151" t="s">
        <v>522</v>
      </c>
      <c r="E158" s="186"/>
      <c r="F158" s="151"/>
      <c r="G158" s="152" t="n">
        <f aca="false">G159</f>
        <v>4873700</v>
      </c>
      <c r="H158" s="152" t="n">
        <f aca="false">H159</f>
        <v>5030600</v>
      </c>
      <c r="I158" s="152" t="n">
        <f aca="false">I159</f>
        <v>5066400</v>
      </c>
    </row>
    <row r="159" customFormat="false" ht="60" hidden="false" customHeight="false" outlineLevel="0" collapsed="false">
      <c r="A159" s="159" t="s">
        <v>548</v>
      </c>
      <c r="B159" s="154" t="s">
        <v>836</v>
      </c>
      <c r="C159" s="154" t="s">
        <v>372</v>
      </c>
      <c r="D159" s="154" t="s">
        <v>522</v>
      </c>
      <c r="E159" s="175" t="s">
        <v>549</v>
      </c>
      <c r="F159" s="154"/>
      <c r="G159" s="155" t="n">
        <f aca="false">G160</f>
        <v>4873700</v>
      </c>
      <c r="H159" s="155" t="n">
        <f aca="false">H160</f>
        <v>5030600</v>
      </c>
      <c r="I159" s="155" t="n">
        <f aca="false">I160</f>
        <v>5066400</v>
      </c>
    </row>
    <row r="160" customFormat="false" ht="84" hidden="false" customHeight="false" outlineLevel="0" collapsed="false">
      <c r="A160" s="188" t="s">
        <v>550</v>
      </c>
      <c r="B160" s="154" t="s">
        <v>836</v>
      </c>
      <c r="C160" s="154" t="s">
        <v>372</v>
      </c>
      <c r="D160" s="154" t="s">
        <v>522</v>
      </c>
      <c r="E160" s="175" t="s">
        <v>551</v>
      </c>
      <c r="F160" s="154"/>
      <c r="G160" s="155" t="n">
        <f aca="false">G161+G164</f>
        <v>4873700</v>
      </c>
      <c r="H160" s="155" t="n">
        <f aca="false">H162</f>
        <v>5030600</v>
      </c>
      <c r="I160" s="155" t="n">
        <f aca="false">I162</f>
        <v>5066400</v>
      </c>
    </row>
    <row r="161" customFormat="false" ht="36" hidden="false" customHeight="false" outlineLevel="0" collapsed="false">
      <c r="A161" s="188" t="s">
        <v>552</v>
      </c>
      <c r="B161" s="154" t="s">
        <v>836</v>
      </c>
      <c r="C161" s="154" t="s">
        <v>372</v>
      </c>
      <c r="D161" s="154" t="s">
        <v>522</v>
      </c>
      <c r="E161" s="175" t="s">
        <v>553</v>
      </c>
      <c r="F161" s="154"/>
      <c r="G161" s="155" t="n">
        <f aca="false">G162</f>
        <v>4873700</v>
      </c>
      <c r="H161" s="155" t="n">
        <f aca="false">H162</f>
        <v>5030600</v>
      </c>
      <c r="I161" s="155" t="n">
        <f aca="false">I162</f>
        <v>5066400</v>
      </c>
    </row>
    <row r="162" customFormat="false" ht="36" hidden="false" customHeight="false" outlineLevel="0" collapsed="false">
      <c r="A162" s="188" t="s">
        <v>554</v>
      </c>
      <c r="B162" s="154" t="s">
        <v>836</v>
      </c>
      <c r="C162" s="154" t="s">
        <v>372</v>
      </c>
      <c r="D162" s="154" t="s">
        <v>522</v>
      </c>
      <c r="E162" s="175" t="s">
        <v>555</v>
      </c>
      <c r="F162" s="154"/>
      <c r="G162" s="155" t="n">
        <f aca="false">G163</f>
        <v>4873700</v>
      </c>
      <c r="H162" s="155" t="n">
        <f aca="false">H163</f>
        <v>5030600</v>
      </c>
      <c r="I162" s="155" t="n">
        <f aca="false">I163</f>
        <v>5066400</v>
      </c>
    </row>
    <row r="163" customFormat="false" ht="24" hidden="false" customHeight="false" outlineLevel="0" collapsed="false">
      <c r="A163" s="99" t="s">
        <v>389</v>
      </c>
      <c r="B163" s="154" t="s">
        <v>836</v>
      </c>
      <c r="C163" s="154" t="s">
        <v>372</v>
      </c>
      <c r="D163" s="154" t="s">
        <v>522</v>
      </c>
      <c r="E163" s="175" t="s">
        <v>555</v>
      </c>
      <c r="F163" s="154" t="s">
        <v>390</v>
      </c>
      <c r="G163" s="155" t="n">
        <v>4873700</v>
      </c>
      <c r="H163" s="155" t="n">
        <v>5030600</v>
      </c>
      <c r="I163" s="155" t="n">
        <v>5066400</v>
      </c>
    </row>
    <row r="164" customFormat="false" ht="36" hidden="false" customHeight="false" outlineLevel="0" collapsed="false">
      <c r="A164" s="169" t="s">
        <v>556</v>
      </c>
      <c r="B164" s="164" t="s">
        <v>836</v>
      </c>
      <c r="C164" s="164" t="s">
        <v>372</v>
      </c>
      <c r="D164" s="164" t="s">
        <v>522</v>
      </c>
      <c r="E164" s="179" t="s">
        <v>557</v>
      </c>
      <c r="F164" s="164"/>
      <c r="G164" s="155" t="n">
        <f aca="false">G165</f>
        <v>0</v>
      </c>
      <c r="H164" s="155" t="n">
        <f aca="false">H165</f>
        <v>0</v>
      </c>
      <c r="I164" s="155" t="n">
        <f aca="false">I165</f>
        <v>0</v>
      </c>
    </row>
    <row r="165" customFormat="false" ht="60" hidden="false" customHeight="false" outlineLevel="0" collapsed="false">
      <c r="A165" s="189" t="s">
        <v>558</v>
      </c>
      <c r="B165" s="164" t="s">
        <v>836</v>
      </c>
      <c r="C165" s="164" t="s">
        <v>372</v>
      </c>
      <c r="D165" s="164" t="s">
        <v>522</v>
      </c>
      <c r="E165" s="179" t="s">
        <v>559</v>
      </c>
      <c r="F165" s="164"/>
      <c r="G165" s="155" t="n">
        <f aca="false">G166</f>
        <v>0</v>
      </c>
      <c r="H165" s="155" t="n">
        <f aca="false">H166</f>
        <v>0</v>
      </c>
      <c r="I165" s="155" t="n">
        <f aca="false">I166</f>
        <v>0</v>
      </c>
    </row>
    <row r="166" customFormat="false" ht="24" hidden="false" customHeight="false" outlineLevel="0" collapsed="false">
      <c r="A166" s="190" t="s">
        <v>560</v>
      </c>
      <c r="B166" s="164" t="s">
        <v>836</v>
      </c>
      <c r="C166" s="164" t="s">
        <v>372</v>
      </c>
      <c r="D166" s="164" t="s">
        <v>522</v>
      </c>
      <c r="E166" s="179" t="s">
        <v>559</v>
      </c>
      <c r="F166" s="164" t="s">
        <v>561</v>
      </c>
      <c r="G166" s="155"/>
      <c r="H166" s="155"/>
      <c r="I166" s="155"/>
    </row>
    <row r="167" customFormat="false" ht="24" hidden="false" customHeight="false" outlineLevel="0" collapsed="false">
      <c r="A167" s="191" t="s">
        <v>562</v>
      </c>
      <c r="B167" s="151" t="s">
        <v>836</v>
      </c>
      <c r="C167" s="151" t="s">
        <v>372</v>
      </c>
      <c r="D167" s="151" t="s">
        <v>563</v>
      </c>
      <c r="E167" s="186"/>
      <c r="F167" s="151"/>
      <c r="G167" s="152" t="n">
        <f aca="false">G168+G176+G185</f>
        <v>2240003</v>
      </c>
      <c r="H167" s="152" t="n">
        <f aca="false">H168+H176+H185</f>
        <v>1470977</v>
      </c>
      <c r="I167" s="152" t="n">
        <f aca="false">I168+I176+I185</f>
        <v>1244247</v>
      </c>
    </row>
    <row r="168" customFormat="false" ht="48" hidden="false" customHeight="false" outlineLevel="0" collapsed="false">
      <c r="A168" s="192" t="s">
        <v>564</v>
      </c>
      <c r="B168" s="193" t="s">
        <v>836</v>
      </c>
      <c r="C168" s="193" t="s">
        <v>372</v>
      </c>
      <c r="D168" s="193" t="s">
        <v>563</v>
      </c>
      <c r="E168" s="193" t="s">
        <v>565</v>
      </c>
      <c r="F168" s="193"/>
      <c r="G168" s="155" t="n">
        <f aca="false">G169</f>
        <v>458270</v>
      </c>
      <c r="H168" s="155" t="n">
        <f aca="false">H169</f>
        <v>350000</v>
      </c>
      <c r="I168" s="155" t="n">
        <f aca="false">I169</f>
        <v>350000</v>
      </c>
    </row>
    <row r="169" customFormat="false" ht="72" hidden="false" customHeight="false" outlineLevel="0" collapsed="false">
      <c r="A169" s="192" t="s">
        <v>566</v>
      </c>
      <c r="B169" s="193" t="s">
        <v>836</v>
      </c>
      <c r="C169" s="193" t="s">
        <v>372</v>
      </c>
      <c r="D169" s="193" t="s">
        <v>563</v>
      </c>
      <c r="E169" s="193" t="s">
        <v>567</v>
      </c>
      <c r="F169" s="193"/>
      <c r="G169" s="155" t="n">
        <f aca="false">G170</f>
        <v>458270</v>
      </c>
      <c r="H169" s="155" t="n">
        <f aca="false">H170</f>
        <v>350000</v>
      </c>
      <c r="I169" s="155" t="n">
        <f aca="false">I170</f>
        <v>350000</v>
      </c>
    </row>
    <row r="170" customFormat="false" ht="36" hidden="false" customHeight="false" outlineLevel="0" collapsed="false">
      <c r="A170" s="192" t="s">
        <v>568</v>
      </c>
      <c r="B170" s="193" t="s">
        <v>836</v>
      </c>
      <c r="C170" s="193" t="s">
        <v>372</v>
      </c>
      <c r="D170" s="193" t="s">
        <v>563</v>
      </c>
      <c r="E170" s="193" t="s">
        <v>569</v>
      </c>
      <c r="F170" s="193"/>
      <c r="G170" s="155" t="n">
        <f aca="false">G171+G173</f>
        <v>458270</v>
      </c>
      <c r="H170" s="155" t="n">
        <f aca="false">H171+H173</f>
        <v>350000</v>
      </c>
      <c r="I170" s="155" t="n">
        <f aca="false">I171+I173</f>
        <v>350000</v>
      </c>
    </row>
    <row r="171" customFormat="false" ht="12.75" hidden="false" customHeight="false" outlineLevel="0" collapsed="false">
      <c r="A171" s="194" t="s">
        <v>570</v>
      </c>
      <c r="B171" s="193" t="s">
        <v>836</v>
      </c>
      <c r="C171" s="193" t="s">
        <v>372</v>
      </c>
      <c r="D171" s="193" t="s">
        <v>563</v>
      </c>
      <c r="E171" s="193" t="s">
        <v>571</v>
      </c>
      <c r="F171" s="193"/>
      <c r="G171" s="155" t="n">
        <f aca="false">G172</f>
        <v>40000</v>
      </c>
      <c r="H171" s="155" t="n">
        <f aca="false">H172</f>
        <v>40000</v>
      </c>
      <c r="I171" s="155" t="n">
        <f aca="false">I172</f>
        <v>40000</v>
      </c>
    </row>
    <row r="172" customFormat="false" ht="24" hidden="false" customHeight="false" outlineLevel="0" collapsed="false">
      <c r="A172" s="195" t="s">
        <v>389</v>
      </c>
      <c r="B172" s="196" t="s">
        <v>836</v>
      </c>
      <c r="C172" s="196" t="s">
        <v>372</v>
      </c>
      <c r="D172" s="196" t="s">
        <v>563</v>
      </c>
      <c r="E172" s="196" t="s">
        <v>571</v>
      </c>
      <c r="F172" s="196" t="s">
        <v>390</v>
      </c>
      <c r="G172" s="197" t="n">
        <v>40000</v>
      </c>
      <c r="H172" s="197" t="n">
        <v>40000</v>
      </c>
      <c r="I172" s="197" t="n">
        <v>40000</v>
      </c>
    </row>
    <row r="173" customFormat="false" ht="12.75" hidden="false" customHeight="false" outlineLevel="0" collapsed="false">
      <c r="A173" s="194" t="s">
        <v>572</v>
      </c>
      <c r="B173" s="196" t="s">
        <v>836</v>
      </c>
      <c r="C173" s="196" t="s">
        <v>372</v>
      </c>
      <c r="D173" s="196" t="s">
        <v>563</v>
      </c>
      <c r="E173" s="196" t="s">
        <v>573</v>
      </c>
      <c r="F173" s="193"/>
      <c r="G173" s="155" t="n">
        <f aca="false">SUM(G174:G175)</f>
        <v>418270</v>
      </c>
      <c r="H173" s="155" t="n">
        <f aca="false">H174</f>
        <v>310000</v>
      </c>
      <c r="I173" s="155" t="n">
        <f aca="false">I174</f>
        <v>310000</v>
      </c>
    </row>
    <row r="174" customFormat="false" ht="24" hidden="false" customHeight="false" outlineLevel="0" collapsed="false">
      <c r="A174" s="195" t="s">
        <v>389</v>
      </c>
      <c r="B174" s="196" t="s">
        <v>836</v>
      </c>
      <c r="C174" s="196" t="s">
        <v>372</v>
      </c>
      <c r="D174" s="196" t="s">
        <v>563</v>
      </c>
      <c r="E174" s="196" t="s">
        <v>573</v>
      </c>
      <c r="F174" s="196" t="s">
        <v>390</v>
      </c>
      <c r="G174" s="155" t="n">
        <v>418270</v>
      </c>
      <c r="H174" s="155" t="n">
        <v>310000</v>
      </c>
      <c r="I174" s="155" t="n">
        <v>310000</v>
      </c>
    </row>
    <row r="175" customFormat="false" ht="12.75" hidden="false" customHeight="false" outlineLevel="0" collapsed="false">
      <c r="A175" s="173" t="s">
        <v>391</v>
      </c>
      <c r="B175" s="196" t="s">
        <v>836</v>
      </c>
      <c r="C175" s="196" t="s">
        <v>372</v>
      </c>
      <c r="D175" s="196" t="s">
        <v>563</v>
      </c>
      <c r="E175" s="196" t="s">
        <v>573</v>
      </c>
      <c r="F175" s="198" t="n">
        <v>800</v>
      </c>
      <c r="G175" s="155"/>
      <c r="H175" s="155"/>
      <c r="I175" s="155"/>
    </row>
    <row r="176" customFormat="false" ht="48" hidden="false" customHeight="false" outlineLevel="0" collapsed="false">
      <c r="A176" s="99" t="s">
        <v>574</v>
      </c>
      <c r="B176" s="154" t="s">
        <v>836</v>
      </c>
      <c r="C176" s="154" t="s">
        <v>372</v>
      </c>
      <c r="D176" s="154" t="s">
        <v>563</v>
      </c>
      <c r="E176" s="154" t="s">
        <v>575</v>
      </c>
      <c r="F176" s="154"/>
      <c r="G176" s="155" t="n">
        <f aca="false">G177</f>
        <v>1771733</v>
      </c>
      <c r="H176" s="155" t="n">
        <f aca="false">H177</f>
        <v>1110977</v>
      </c>
      <c r="I176" s="155" t="n">
        <f aca="false">I177</f>
        <v>884247</v>
      </c>
    </row>
    <row r="177" customFormat="false" ht="84" hidden="false" customHeight="false" outlineLevel="0" collapsed="false">
      <c r="A177" s="99" t="s">
        <v>576</v>
      </c>
      <c r="B177" s="154" t="s">
        <v>836</v>
      </c>
      <c r="C177" s="154" t="s">
        <v>372</v>
      </c>
      <c r="D177" s="154" t="s">
        <v>563</v>
      </c>
      <c r="E177" s="154" t="s">
        <v>577</v>
      </c>
      <c r="F177" s="154"/>
      <c r="G177" s="155" t="n">
        <f aca="false">G178</f>
        <v>1771733</v>
      </c>
      <c r="H177" s="155" t="n">
        <f aca="false">H178</f>
        <v>1110977</v>
      </c>
      <c r="I177" s="155" t="n">
        <f aca="false">I178</f>
        <v>884247</v>
      </c>
    </row>
    <row r="178" customFormat="false" ht="36" hidden="false" customHeight="false" outlineLevel="0" collapsed="false">
      <c r="A178" s="99" t="s">
        <v>578</v>
      </c>
      <c r="B178" s="154" t="s">
        <v>836</v>
      </c>
      <c r="C178" s="154" t="s">
        <v>372</v>
      </c>
      <c r="D178" s="154" t="s">
        <v>563</v>
      </c>
      <c r="E178" s="175" t="s">
        <v>579</v>
      </c>
      <c r="F178" s="154"/>
      <c r="G178" s="155" t="n">
        <f aca="false">G179+G182</f>
        <v>1771733</v>
      </c>
      <c r="H178" s="155" t="n">
        <f aca="false">H179+H182</f>
        <v>1110977</v>
      </c>
      <c r="I178" s="155" t="n">
        <f aca="false">I179+I182</f>
        <v>884247</v>
      </c>
    </row>
    <row r="179" customFormat="false" ht="48" hidden="false" customHeight="false" outlineLevel="0" collapsed="false">
      <c r="A179" s="99" t="s">
        <v>580</v>
      </c>
      <c r="B179" s="154" t="s">
        <v>836</v>
      </c>
      <c r="C179" s="154" t="s">
        <v>372</v>
      </c>
      <c r="D179" s="154" t="s">
        <v>563</v>
      </c>
      <c r="E179" s="175" t="s">
        <v>581</v>
      </c>
      <c r="F179" s="154"/>
      <c r="G179" s="155" t="n">
        <f aca="false">SUM(G180:G181)</f>
        <v>531520</v>
      </c>
      <c r="H179" s="155" t="n">
        <f aca="false">SUM(H180:H181)</f>
        <v>333293</v>
      </c>
      <c r="I179" s="155" t="n">
        <f aca="false">SUM(I180:I181)</f>
        <v>265274</v>
      </c>
    </row>
    <row r="180" customFormat="false" ht="24" hidden="false" customHeight="false" outlineLevel="0" collapsed="false">
      <c r="A180" s="99" t="s">
        <v>389</v>
      </c>
      <c r="B180" s="154" t="s">
        <v>836</v>
      </c>
      <c r="C180" s="154" t="s">
        <v>372</v>
      </c>
      <c r="D180" s="154" t="s">
        <v>563</v>
      </c>
      <c r="E180" s="175" t="s">
        <v>581</v>
      </c>
      <c r="F180" s="199" t="s">
        <v>390</v>
      </c>
      <c r="G180" s="197" t="n">
        <v>531520</v>
      </c>
      <c r="H180" s="155" t="n">
        <v>333293</v>
      </c>
      <c r="I180" s="155" t="n">
        <v>265274</v>
      </c>
    </row>
    <row r="181" customFormat="false" ht="12.75" hidden="false" customHeight="false" outlineLevel="0" collapsed="false">
      <c r="A181" s="200" t="s">
        <v>582</v>
      </c>
      <c r="B181" s="248" t="s">
        <v>836</v>
      </c>
      <c r="C181" s="196" t="s">
        <v>372</v>
      </c>
      <c r="D181" s="196" t="s">
        <v>563</v>
      </c>
      <c r="E181" s="201" t="s">
        <v>581</v>
      </c>
      <c r="F181" s="199" t="s">
        <v>583</v>
      </c>
      <c r="G181" s="197"/>
      <c r="H181" s="111"/>
      <c r="I181" s="249"/>
    </row>
    <row r="182" customFormat="false" ht="48" hidden="false" customHeight="false" outlineLevel="0" collapsed="false">
      <c r="A182" s="99" t="s">
        <v>580</v>
      </c>
      <c r="B182" s="193" t="s">
        <v>836</v>
      </c>
      <c r="C182" s="193" t="s">
        <v>372</v>
      </c>
      <c r="D182" s="193" t="s">
        <v>563</v>
      </c>
      <c r="E182" s="175" t="s">
        <v>584</v>
      </c>
      <c r="F182" s="154"/>
      <c r="G182" s="155" t="n">
        <f aca="false">SUM(G183:G184)</f>
        <v>1240213</v>
      </c>
      <c r="H182" s="155" t="n">
        <f aca="false">SUM(H183:H184)</f>
        <v>777684</v>
      </c>
      <c r="I182" s="155" t="n">
        <f aca="false">SUM(I183:I184)</f>
        <v>618973</v>
      </c>
    </row>
    <row r="183" customFormat="false" ht="24" hidden="false" customHeight="false" outlineLevel="0" collapsed="false">
      <c r="A183" s="99" t="s">
        <v>389</v>
      </c>
      <c r="B183" s="193" t="s">
        <v>836</v>
      </c>
      <c r="C183" s="193" t="s">
        <v>372</v>
      </c>
      <c r="D183" s="193" t="s">
        <v>563</v>
      </c>
      <c r="E183" s="175" t="s">
        <v>584</v>
      </c>
      <c r="F183" s="202" t="s">
        <v>390</v>
      </c>
      <c r="G183" s="197" t="n">
        <v>1240213</v>
      </c>
      <c r="H183" s="155" t="n">
        <v>777684</v>
      </c>
      <c r="I183" s="155" t="n">
        <v>618973</v>
      </c>
    </row>
    <row r="184" customFormat="false" ht="12.75" hidden="false" customHeight="false" outlineLevel="0" collapsed="false">
      <c r="A184" s="200" t="s">
        <v>582</v>
      </c>
      <c r="B184" s="193" t="s">
        <v>836</v>
      </c>
      <c r="C184" s="193" t="s">
        <v>372</v>
      </c>
      <c r="D184" s="193" t="s">
        <v>563</v>
      </c>
      <c r="E184" s="203" t="s">
        <v>584</v>
      </c>
      <c r="F184" s="202" t="s">
        <v>583</v>
      </c>
      <c r="G184" s="155"/>
      <c r="H184" s="111"/>
      <c r="I184" s="111"/>
    </row>
    <row r="185" customFormat="false" ht="36" hidden="false" customHeight="false" outlineLevel="0" collapsed="false">
      <c r="A185" s="153" t="s">
        <v>585</v>
      </c>
      <c r="B185" s="154" t="s">
        <v>836</v>
      </c>
      <c r="C185" s="154" t="s">
        <v>372</v>
      </c>
      <c r="D185" s="154" t="s">
        <v>563</v>
      </c>
      <c r="E185" s="175" t="s">
        <v>586</v>
      </c>
      <c r="F185" s="154"/>
      <c r="G185" s="155" t="n">
        <f aca="false">G186</f>
        <v>10000</v>
      </c>
      <c r="H185" s="224" t="n">
        <f aca="false">H186</f>
        <v>10000</v>
      </c>
      <c r="I185" s="224" t="n">
        <f aca="false">I186</f>
        <v>10000</v>
      </c>
    </row>
    <row r="186" customFormat="false" ht="60" hidden="false" customHeight="false" outlineLevel="0" collapsed="false">
      <c r="A186" s="153" t="s">
        <v>587</v>
      </c>
      <c r="B186" s="154" t="s">
        <v>836</v>
      </c>
      <c r="C186" s="154" t="s">
        <v>372</v>
      </c>
      <c r="D186" s="154" t="s">
        <v>563</v>
      </c>
      <c r="E186" s="175" t="s">
        <v>588</v>
      </c>
      <c r="F186" s="154"/>
      <c r="G186" s="155" t="n">
        <f aca="false">G188</f>
        <v>10000</v>
      </c>
      <c r="H186" s="155" t="n">
        <f aca="false">H188</f>
        <v>10000</v>
      </c>
      <c r="I186" s="155" t="n">
        <f aca="false">I188</f>
        <v>10000</v>
      </c>
    </row>
    <row r="187" customFormat="false" ht="36" hidden="false" customHeight="false" outlineLevel="0" collapsed="false">
      <c r="A187" s="153" t="s">
        <v>589</v>
      </c>
      <c r="B187" s="154" t="s">
        <v>836</v>
      </c>
      <c r="C187" s="154" t="s">
        <v>372</v>
      </c>
      <c r="D187" s="154" t="s">
        <v>563</v>
      </c>
      <c r="E187" s="175" t="s">
        <v>590</v>
      </c>
      <c r="F187" s="154"/>
      <c r="G187" s="155" t="n">
        <f aca="false">G188</f>
        <v>10000</v>
      </c>
      <c r="H187" s="155" t="n">
        <f aca="false">H188</f>
        <v>10000</v>
      </c>
      <c r="I187" s="155" t="n">
        <f aca="false">I188</f>
        <v>10000</v>
      </c>
    </row>
    <row r="188" customFormat="false" ht="36" hidden="false" customHeight="false" outlineLevel="0" collapsed="false">
      <c r="A188" s="153" t="s">
        <v>591</v>
      </c>
      <c r="B188" s="154" t="s">
        <v>836</v>
      </c>
      <c r="C188" s="154" t="s">
        <v>372</v>
      </c>
      <c r="D188" s="154" t="s">
        <v>563</v>
      </c>
      <c r="E188" s="175" t="s">
        <v>592</v>
      </c>
      <c r="F188" s="154"/>
      <c r="G188" s="155" t="n">
        <f aca="false">G189</f>
        <v>10000</v>
      </c>
      <c r="H188" s="155" t="n">
        <f aca="false">H189</f>
        <v>10000</v>
      </c>
      <c r="I188" s="155" t="n">
        <f aca="false">I189</f>
        <v>10000</v>
      </c>
    </row>
    <row r="189" customFormat="false" ht="12.75" hidden="false" customHeight="false" outlineLevel="0" collapsed="false">
      <c r="A189" s="204" t="s">
        <v>391</v>
      </c>
      <c r="B189" s="199" t="s">
        <v>836</v>
      </c>
      <c r="C189" s="199" t="s">
        <v>372</v>
      </c>
      <c r="D189" s="199" t="s">
        <v>563</v>
      </c>
      <c r="E189" s="201" t="s">
        <v>592</v>
      </c>
      <c r="F189" s="205" t="s">
        <v>392</v>
      </c>
      <c r="G189" s="206" t="n">
        <v>10000</v>
      </c>
      <c r="H189" s="155" t="n">
        <v>10000</v>
      </c>
      <c r="I189" s="155" t="n">
        <v>10000</v>
      </c>
    </row>
    <row r="190" customFormat="false" ht="12.75" hidden="false" customHeight="false" outlineLevel="0" collapsed="false">
      <c r="A190" s="207" t="s">
        <v>593</v>
      </c>
      <c r="B190" s="163" t="s">
        <v>836</v>
      </c>
      <c r="C190" s="163" t="s">
        <v>401</v>
      </c>
      <c r="D190" s="163"/>
      <c r="E190" s="250"/>
      <c r="F190" s="251"/>
      <c r="G190" s="252" t="n">
        <f aca="false">G191</f>
        <v>0</v>
      </c>
      <c r="H190" s="252" t="n">
        <f aca="false">H191</f>
        <v>0</v>
      </c>
      <c r="I190" s="252" t="n">
        <f aca="false">I191</f>
        <v>0</v>
      </c>
    </row>
    <row r="191" customFormat="false" ht="12.75" hidden="false" customHeight="false" outlineLevel="0" collapsed="false">
      <c r="A191" s="209" t="s">
        <v>594</v>
      </c>
      <c r="B191" s="163" t="s">
        <v>836</v>
      </c>
      <c r="C191" s="163" t="s">
        <v>401</v>
      </c>
      <c r="D191" s="163" t="s">
        <v>355</v>
      </c>
      <c r="E191" s="250"/>
      <c r="F191" s="251"/>
      <c r="G191" s="252" t="n">
        <f aca="false">G192</f>
        <v>0</v>
      </c>
      <c r="H191" s="252" t="n">
        <f aca="false">H192</f>
        <v>0</v>
      </c>
      <c r="I191" s="252" t="n">
        <f aca="false">I192</f>
        <v>0</v>
      </c>
    </row>
    <row r="192" customFormat="false" ht="48" hidden="false" customHeight="false" outlineLevel="0" collapsed="false">
      <c r="A192" s="190" t="s">
        <v>574</v>
      </c>
      <c r="B192" s="164" t="s">
        <v>836</v>
      </c>
      <c r="C192" s="164" t="s">
        <v>401</v>
      </c>
      <c r="D192" s="164" t="s">
        <v>355</v>
      </c>
      <c r="E192" s="216" t="s">
        <v>575</v>
      </c>
      <c r="F192" s="251"/>
      <c r="G192" s="217" t="n">
        <f aca="false">G193</f>
        <v>0</v>
      </c>
      <c r="H192" s="217" t="n">
        <f aca="false">H193</f>
        <v>0</v>
      </c>
      <c r="I192" s="217" t="n">
        <f aca="false">I193</f>
        <v>0</v>
      </c>
    </row>
    <row r="193" customFormat="false" ht="84" hidden="false" customHeight="false" outlineLevel="0" collapsed="false">
      <c r="A193" s="210" t="s">
        <v>595</v>
      </c>
      <c r="B193" s="164" t="s">
        <v>836</v>
      </c>
      <c r="C193" s="164" t="s">
        <v>401</v>
      </c>
      <c r="D193" s="164" t="s">
        <v>355</v>
      </c>
      <c r="E193" s="179" t="s">
        <v>596</v>
      </c>
      <c r="F193" s="163"/>
      <c r="G193" s="155" t="n">
        <f aca="false">G194</f>
        <v>0</v>
      </c>
      <c r="H193" s="155" t="n">
        <f aca="false">H194</f>
        <v>0</v>
      </c>
      <c r="I193" s="155" t="n">
        <f aca="false">I194</f>
        <v>0</v>
      </c>
    </row>
    <row r="194" customFormat="false" ht="60" hidden="false" customHeight="false" outlineLevel="0" collapsed="false">
      <c r="A194" s="211" t="s">
        <v>597</v>
      </c>
      <c r="B194" s="164" t="s">
        <v>836</v>
      </c>
      <c r="C194" s="164" t="s">
        <v>401</v>
      </c>
      <c r="D194" s="164" t="s">
        <v>355</v>
      </c>
      <c r="E194" s="179" t="s">
        <v>598</v>
      </c>
      <c r="F194" s="163"/>
      <c r="G194" s="155" t="n">
        <f aca="false">G195</f>
        <v>0</v>
      </c>
      <c r="H194" s="155" t="n">
        <f aca="false">H195</f>
        <v>0</v>
      </c>
      <c r="I194" s="155" t="n">
        <f aca="false">I195</f>
        <v>0</v>
      </c>
    </row>
    <row r="195" customFormat="false" ht="36" hidden="false" customHeight="false" outlineLevel="0" collapsed="false">
      <c r="A195" s="169" t="s">
        <v>599</v>
      </c>
      <c r="B195" s="164" t="s">
        <v>836</v>
      </c>
      <c r="C195" s="164" t="s">
        <v>401</v>
      </c>
      <c r="D195" s="164" t="s">
        <v>355</v>
      </c>
      <c r="E195" s="179" t="s">
        <v>600</v>
      </c>
      <c r="F195" s="163"/>
      <c r="G195" s="155" t="n">
        <f aca="false">G196</f>
        <v>0</v>
      </c>
      <c r="H195" s="155" t="n">
        <f aca="false">H196</f>
        <v>0</v>
      </c>
      <c r="I195" s="155" t="n">
        <f aca="false">I196</f>
        <v>0</v>
      </c>
    </row>
    <row r="196" customFormat="false" ht="24" hidden="false" customHeight="false" outlineLevel="0" collapsed="false">
      <c r="A196" s="169" t="s">
        <v>389</v>
      </c>
      <c r="B196" s="164" t="s">
        <v>836</v>
      </c>
      <c r="C196" s="164" t="s">
        <v>401</v>
      </c>
      <c r="D196" s="164" t="s">
        <v>355</v>
      </c>
      <c r="E196" s="179" t="s">
        <v>600</v>
      </c>
      <c r="F196" s="164" t="s">
        <v>390</v>
      </c>
      <c r="G196" s="155" t="n">
        <v>0</v>
      </c>
      <c r="H196" s="155"/>
      <c r="I196" s="155"/>
    </row>
    <row r="197" customFormat="false" ht="12.75" hidden="false" customHeight="false" outlineLevel="0" collapsed="false">
      <c r="A197" s="212" t="s">
        <v>601</v>
      </c>
      <c r="B197" s="151" t="s">
        <v>836</v>
      </c>
      <c r="C197" s="151" t="s">
        <v>409</v>
      </c>
      <c r="D197" s="151"/>
      <c r="E197" s="186"/>
      <c r="F197" s="151"/>
      <c r="G197" s="152" t="n">
        <f aca="false">G198</f>
        <v>29262</v>
      </c>
      <c r="H197" s="152" t="n">
        <f aca="false">H198</f>
        <v>29262</v>
      </c>
      <c r="I197" s="152" t="n">
        <f aca="false">I198</f>
        <v>29262</v>
      </c>
    </row>
    <row r="198" customFormat="false" ht="24" hidden="false" customHeight="false" outlineLevel="0" collapsed="false">
      <c r="A198" s="212" t="s">
        <v>602</v>
      </c>
      <c r="B198" s="151" t="s">
        <v>836</v>
      </c>
      <c r="C198" s="151" t="s">
        <v>409</v>
      </c>
      <c r="D198" s="151" t="s">
        <v>401</v>
      </c>
      <c r="E198" s="186"/>
      <c r="F198" s="151"/>
      <c r="G198" s="152" t="n">
        <f aca="false">G199</f>
        <v>29262</v>
      </c>
      <c r="H198" s="152" t="n">
        <f aca="false">H199</f>
        <v>29262</v>
      </c>
      <c r="I198" s="152" t="n">
        <f aca="false">I199</f>
        <v>29262</v>
      </c>
    </row>
    <row r="199" customFormat="false" ht="36" hidden="false" customHeight="false" outlineLevel="0" collapsed="false">
      <c r="A199" s="188" t="s">
        <v>603</v>
      </c>
      <c r="B199" s="154" t="s">
        <v>836</v>
      </c>
      <c r="C199" s="154" t="s">
        <v>409</v>
      </c>
      <c r="D199" s="154" t="s">
        <v>401</v>
      </c>
      <c r="E199" s="175" t="s">
        <v>604</v>
      </c>
      <c r="F199" s="154"/>
      <c r="G199" s="155" t="n">
        <f aca="false">G200</f>
        <v>29262</v>
      </c>
      <c r="H199" s="155" t="n">
        <f aca="false">H200</f>
        <v>29262</v>
      </c>
      <c r="I199" s="155" t="n">
        <f aca="false">I200</f>
        <v>29262</v>
      </c>
    </row>
    <row r="200" customFormat="false" ht="24" hidden="false" customHeight="false" outlineLevel="0" collapsed="false">
      <c r="A200" s="188" t="s">
        <v>605</v>
      </c>
      <c r="B200" s="154" t="s">
        <v>836</v>
      </c>
      <c r="C200" s="154" t="s">
        <v>409</v>
      </c>
      <c r="D200" s="154" t="s">
        <v>401</v>
      </c>
      <c r="E200" s="175" t="s">
        <v>606</v>
      </c>
      <c r="F200" s="154"/>
      <c r="G200" s="155" t="n">
        <f aca="false">G201</f>
        <v>29262</v>
      </c>
      <c r="H200" s="155" t="n">
        <f aca="false">H201</f>
        <v>29262</v>
      </c>
      <c r="I200" s="155" t="n">
        <f aca="false">I201</f>
        <v>29262</v>
      </c>
    </row>
    <row r="201" customFormat="false" ht="24" hidden="false" customHeight="false" outlineLevel="0" collapsed="false">
      <c r="A201" s="188" t="s">
        <v>607</v>
      </c>
      <c r="B201" s="154" t="s">
        <v>836</v>
      </c>
      <c r="C201" s="154" t="s">
        <v>409</v>
      </c>
      <c r="D201" s="154" t="s">
        <v>401</v>
      </c>
      <c r="E201" s="175" t="s">
        <v>608</v>
      </c>
      <c r="F201" s="154"/>
      <c r="G201" s="155" t="n">
        <f aca="false">G202</f>
        <v>29262</v>
      </c>
      <c r="H201" s="155" t="n">
        <f aca="false">H202</f>
        <v>29262</v>
      </c>
      <c r="I201" s="155" t="n">
        <f aca="false">I202</f>
        <v>29262</v>
      </c>
    </row>
    <row r="202" customFormat="false" ht="24" hidden="false" customHeight="false" outlineLevel="0" collapsed="false">
      <c r="A202" s="188" t="s">
        <v>609</v>
      </c>
      <c r="B202" s="154" t="s">
        <v>836</v>
      </c>
      <c r="C202" s="154" t="s">
        <v>409</v>
      </c>
      <c r="D202" s="154" t="s">
        <v>401</v>
      </c>
      <c r="E202" s="175" t="s">
        <v>610</v>
      </c>
      <c r="F202" s="154"/>
      <c r="G202" s="155" t="n">
        <f aca="false">G203</f>
        <v>29262</v>
      </c>
      <c r="H202" s="155" t="n">
        <f aca="false">H203</f>
        <v>29262</v>
      </c>
      <c r="I202" s="155" t="n">
        <f aca="false">I203</f>
        <v>29262</v>
      </c>
    </row>
    <row r="203" customFormat="false" ht="24" hidden="false" customHeight="false" outlineLevel="0" collapsed="false">
      <c r="A203" s="99" t="s">
        <v>389</v>
      </c>
      <c r="B203" s="154" t="s">
        <v>836</v>
      </c>
      <c r="C203" s="154" t="s">
        <v>409</v>
      </c>
      <c r="D203" s="154" t="s">
        <v>401</v>
      </c>
      <c r="E203" s="175" t="s">
        <v>610</v>
      </c>
      <c r="F203" s="154" t="s">
        <v>390</v>
      </c>
      <c r="G203" s="155" t="n">
        <v>29262</v>
      </c>
      <c r="H203" s="155" t="n">
        <v>29262</v>
      </c>
      <c r="I203" s="155" t="n">
        <v>29262</v>
      </c>
    </row>
    <row r="204" customFormat="false" ht="12.75" hidden="false" customHeight="false" outlineLevel="0" collapsed="false">
      <c r="A204" s="157" t="s">
        <v>611</v>
      </c>
      <c r="B204" s="151" t="s">
        <v>836</v>
      </c>
      <c r="C204" s="151" t="s">
        <v>612</v>
      </c>
      <c r="D204" s="154"/>
      <c r="E204" s="184"/>
      <c r="F204" s="154"/>
      <c r="G204" s="152" t="n">
        <f aca="false">G205+G214</f>
        <v>786278</v>
      </c>
      <c r="H204" s="152" t="n">
        <f aca="false">H205+H214</f>
        <v>124438</v>
      </c>
      <c r="I204" s="152" t="n">
        <f aca="false">I205+I214</f>
        <v>124438</v>
      </c>
    </row>
    <row r="205" customFormat="false" ht="12.75" hidden="false" customHeight="false" outlineLevel="0" collapsed="false">
      <c r="A205" s="148" t="s">
        <v>683</v>
      </c>
      <c r="B205" s="151" t="s">
        <v>836</v>
      </c>
      <c r="C205" s="151" t="s">
        <v>612</v>
      </c>
      <c r="D205" s="151" t="s">
        <v>612</v>
      </c>
      <c r="E205" s="184"/>
      <c r="F205" s="154"/>
      <c r="G205" s="152" t="n">
        <f aca="false">G206</f>
        <v>40000</v>
      </c>
      <c r="H205" s="152" t="n">
        <f aca="false">H206</f>
        <v>50000</v>
      </c>
      <c r="I205" s="152" t="n">
        <f aca="false">I206</f>
        <v>50000</v>
      </c>
    </row>
    <row r="206" customFormat="false" ht="60" hidden="false" customHeight="false" outlineLevel="0" collapsed="false">
      <c r="A206" s="174" t="s">
        <v>684</v>
      </c>
      <c r="B206" s="154" t="s">
        <v>836</v>
      </c>
      <c r="C206" s="154" t="s">
        <v>612</v>
      </c>
      <c r="D206" s="154" t="s">
        <v>612</v>
      </c>
      <c r="E206" s="154" t="s">
        <v>685</v>
      </c>
      <c r="F206" s="154"/>
      <c r="G206" s="155" t="n">
        <f aca="false">G207</f>
        <v>40000</v>
      </c>
      <c r="H206" s="155" t="n">
        <f aca="false">H207</f>
        <v>50000</v>
      </c>
      <c r="I206" s="155" t="n">
        <f aca="false">I207</f>
        <v>50000</v>
      </c>
    </row>
    <row r="207" customFormat="false" ht="84" hidden="false" customHeight="false" outlineLevel="0" collapsed="false">
      <c r="A207" s="174" t="s">
        <v>686</v>
      </c>
      <c r="B207" s="154" t="s">
        <v>836</v>
      </c>
      <c r="C207" s="154" t="s">
        <v>612</v>
      </c>
      <c r="D207" s="154" t="s">
        <v>612</v>
      </c>
      <c r="E207" s="154" t="s">
        <v>687</v>
      </c>
      <c r="F207" s="154"/>
      <c r="G207" s="155" t="n">
        <f aca="false">G208+G211</f>
        <v>40000</v>
      </c>
      <c r="H207" s="155" t="n">
        <f aca="false">H209+H211</f>
        <v>50000</v>
      </c>
      <c r="I207" s="155" t="n">
        <f aca="false">I209+I211</f>
        <v>50000</v>
      </c>
    </row>
    <row r="208" customFormat="false" ht="36" hidden="false" customHeight="false" outlineLevel="0" collapsed="false">
      <c r="A208" s="174" t="s">
        <v>688</v>
      </c>
      <c r="B208" s="154" t="s">
        <v>836</v>
      </c>
      <c r="C208" s="154" t="s">
        <v>612</v>
      </c>
      <c r="D208" s="154" t="s">
        <v>612</v>
      </c>
      <c r="E208" s="154" t="s">
        <v>689</v>
      </c>
      <c r="F208" s="154"/>
      <c r="G208" s="155" t="n">
        <f aca="false">G209</f>
        <v>30000</v>
      </c>
      <c r="H208" s="155" t="n">
        <f aca="false">H209</f>
        <v>30000</v>
      </c>
      <c r="I208" s="155" t="n">
        <f aca="false">I209</f>
        <v>30000</v>
      </c>
    </row>
    <row r="209" customFormat="false" ht="24" hidden="false" customHeight="false" outlineLevel="0" collapsed="false">
      <c r="A209" s="159" t="s">
        <v>690</v>
      </c>
      <c r="B209" s="154" t="s">
        <v>836</v>
      </c>
      <c r="C209" s="154" t="s">
        <v>612</v>
      </c>
      <c r="D209" s="154" t="s">
        <v>612</v>
      </c>
      <c r="E209" s="154" t="s">
        <v>691</v>
      </c>
      <c r="F209" s="154"/>
      <c r="G209" s="155" t="n">
        <f aca="false">G210</f>
        <v>30000</v>
      </c>
      <c r="H209" s="155" t="n">
        <f aca="false">H210</f>
        <v>30000</v>
      </c>
      <c r="I209" s="155" t="n">
        <f aca="false">I210</f>
        <v>30000</v>
      </c>
    </row>
    <row r="210" customFormat="false" ht="24" hidden="false" customHeight="false" outlineLevel="0" collapsed="false">
      <c r="A210" s="99" t="s">
        <v>389</v>
      </c>
      <c r="B210" s="154" t="s">
        <v>836</v>
      </c>
      <c r="C210" s="154" t="s">
        <v>612</v>
      </c>
      <c r="D210" s="154" t="s">
        <v>612</v>
      </c>
      <c r="E210" s="154" t="s">
        <v>691</v>
      </c>
      <c r="F210" s="154" t="s">
        <v>390</v>
      </c>
      <c r="G210" s="155" t="n">
        <v>30000</v>
      </c>
      <c r="H210" s="155" t="n">
        <v>30000</v>
      </c>
      <c r="I210" s="155" t="n">
        <v>30000</v>
      </c>
    </row>
    <row r="211" customFormat="false" ht="48" hidden="false" customHeight="false" outlineLevel="0" collapsed="false">
      <c r="A211" s="177" t="s">
        <v>692</v>
      </c>
      <c r="B211" s="154" t="s">
        <v>836</v>
      </c>
      <c r="C211" s="154" t="s">
        <v>612</v>
      </c>
      <c r="D211" s="154" t="s">
        <v>612</v>
      </c>
      <c r="E211" s="154" t="s">
        <v>693</v>
      </c>
      <c r="F211" s="154"/>
      <c r="G211" s="155" t="n">
        <f aca="false">G212</f>
        <v>10000</v>
      </c>
      <c r="H211" s="155" t="n">
        <f aca="false">H212</f>
        <v>20000</v>
      </c>
      <c r="I211" s="155" t="n">
        <f aca="false">I212</f>
        <v>20000</v>
      </c>
    </row>
    <row r="212" customFormat="false" ht="24" hidden="false" customHeight="false" outlineLevel="0" collapsed="false">
      <c r="A212" s="159" t="s">
        <v>690</v>
      </c>
      <c r="B212" s="154" t="s">
        <v>836</v>
      </c>
      <c r="C212" s="154" t="s">
        <v>612</v>
      </c>
      <c r="D212" s="154" t="s">
        <v>612</v>
      </c>
      <c r="E212" s="154" t="s">
        <v>694</v>
      </c>
      <c r="F212" s="154"/>
      <c r="G212" s="155" t="n">
        <f aca="false">G213</f>
        <v>10000</v>
      </c>
      <c r="H212" s="155" t="n">
        <f aca="false">H213</f>
        <v>20000</v>
      </c>
      <c r="I212" s="155" t="n">
        <f aca="false">I213</f>
        <v>20000</v>
      </c>
    </row>
    <row r="213" customFormat="false" ht="24" hidden="false" customHeight="false" outlineLevel="0" collapsed="false">
      <c r="A213" s="99" t="s">
        <v>389</v>
      </c>
      <c r="B213" s="154" t="s">
        <v>836</v>
      </c>
      <c r="C213" s="154" t="s">
        <v>612</v>
      </c>
      <c r="D213" s="154" t="s">
        <v>612</v>
      </c>
      <c r="E213" s="154" t="s">
        <v>694</v>
      </c>
      <c r="F213" s="154" t="s">
        <v>390</v>
      </c>
      <c r="G213" s="155" t="n">
        <v>10000</v>
      </c>
      <c r="H213" s="155" t="n">
        <v>20000</v>
      </c>
      <c r="I213" s="155" t="n">
        <v>20000</v>
      </c>
    </row>
    <row r="214" customFormat="false" ht="12.75" hidden="false" customHeight="false" outlineLevel="0" collapsed="false">
      <c r="A214" s="148" t="s">
        <v>695</v>
      </c>
      <c r="B214" s="151" t="s">
        <v>836</v>
      </c>
      <c r="C214" s="151" t="s">
        <v>612</v>
      </c>
      <c r="D214" s="151" t="s">
        <v>522</v>
      </c>
      <c r="E214" s="151"/>
      <c r="F214" s="151"/>
      <c r="G214" s="152" t="n">
        <f aca="false">G215+G220</f>
        <v>746278</v>
      </c>
      <c r="H214" s="152" t="n">
        <f aca="false">H215+H220</f>
        <v>74438</v>
      </c>
      <c r="I214" s="152" t="n">
        <f aca="false">I215+I220</f>
        <v>74438</v>
      </c>
    </row>
    <row r="215" customFormat="false" ht="24" hidden="false" customHeight="false" outlineLevel="0" collapsed="false">
      <c r="A215" s="158" t="s">
        <v>614</v>
      </c>
      <c r="B215" s="154" t="s">
        <v>836</v>
      </c>
      <c r="C215" s="154" t="s">
        <v>612</v>
      </c>
      <c r="D215" s="154" t="s">
        <v>522</v>
      </c>
      <c r="E215" s="154" t="s">
        <v>615</v>
      </c>
      <c r="F215" s="151"/>
      <c r="G215" s="155" t="n">
        <f aca="false">G216</f>
        <v>74438</v>
      </c>
      <c r="H215" s="155" t="n">
        <f aca="false">H216</f>
        <v>74438</v>
      </c>
      <c r="I215" s="155" t="n">
        <f aca="false">I216</f>
        <v>74438</v>
      </c>
    </row>
    <row r="216" customFormat="false" ht="48" hidden="false" customHeight="false" outlineLevel="0" collapsed="false">
      <c r="A216" s="159" t="s">
        <v>696</v>
      </c>
      <c r="B216" s="154" t="s">
        <v>836</v>
      </c>
      <c r="C216" s="154" t="s">
        <v>612</v>
      </c>
      <c r="D216" s="154" t="s">
        <v>522</v>
      </c>
      <c r="E216" s="154" t="s">
        <v>697</v>
      </c>
      <c r="F216" s="154"/>
      <c r="G216" s="155" t="n">
        <f aca="false">G217</f>
        <v>74438</v>
      </c>
      <c r="H216" s="155" t="n">
        <f aca="false">H217</f>
        <v>74438</v>
      </c>
      <c r="I216" s="155" t="n">
        <f aca="false">I217</f>
        <v>74438</v>
      </c>
    </row>
    <row r="217" customFormat="false" ht="36" hidden="false" customHeight="false" outlineLevel="0" collapsed="false">
      <c r="A217" s="159" t="s">
        <v>698</v>
      </c>
      <c r="B217" s="154" t="s">
        <v>836</v>
      </c>
      <c r="C217" s="154" t="s">
        <v>612</v>
      </c>
      <c r="D217" s="154" t="s">
        <v>522</v>
      </c>
      <c r="E217" s="154" t="s">
        <v>699</v>
      </c>
      <c r="F217" s="154"/>
      <c r="G217" s="155" t="n">
        <f aca="false">G218</f>
        <v>74438</v>
      </c>
      <c r="H217" s="155" t="n">
        <f aca="false">H218</f>
        <v>74438</v>
      </c>
      <c r="I217" s="155" t="n">
        <f aca="false">I218</f>
        <v>74438</v>
      </c>
    </row>
    <row r="218" customFormat="false" ht="36" hidden="false" customHeight="false" outlineLevel="0" collapsed="false">
      <c r="A218" s="159" t="s">
        <v>700</v>
      </c>
      <c r="B218" s="154" t="s">
        <v>836</v>
      </c>
      <c r="C218" s="154" t="s">
        <v>612</v>
      </c>
      <c r="D218" s="154" t="s">
        <v>522</v>
      </c>
      <c r="E218" s="154" t="s">
        <v>701</v>
      </c>
      <c r="F218" s="154"/>
      <c r="G218" s="155" t="n">
        <f aca="false">G219</f>
        <v>74438</v>
      </c>
      <c r="H218" s="155" t="n">
        <f aca="false">H219</f>
        <v>74438</v>
      </c>
      <c r="I218" s="155" t="n">
        <f aca="false">I219</f>
        <v>74438</v>
      </c>
    </row>
    <row r="219" customFormat="false" ht="60" hidden="false" customHeight="false" outlineLevel="0" collapsed="false">
      <c r="A219" s="99" t="s">
        <v>362</v>
      </c>
      <c r="B219" s="154" t="s">
        <v>836</v>
      </c>
      <c r="C219" s="154" t="s">
        <v>612</v>
      </c>
      <c r="D219" s="154" t="s">
        <v>522</v>
      </c>
      <c r="E219" s="154" t="s">
        <v>701</v>
      </c>
      <c r="F219" s="154" t="s">
        <v>363</v>
      </c>
      <c r="G219" s="155" t="n">
        <v>74438</v>
      </c>
      <c r="H219" s="155" t="n">
        <v>74438</v>
      </c>
      <c r="I219" s="155" t="n">
        <v>74438</v>
      </c>
    </row>
    <row r="220" customFormat="false" ht="60" hidden="false" customHeight="false" outlineLevel="0" collapsed="false">
      <c r="A220" s="174" t="s">
        <v>684</v>
      </c>
      <c r="B220" s="154" t="s">
        <v>836</v>
      </c>
      <c r="C220" s="154" t="s">
        <v>612</v>
      </c>
      <c r="D220" s="154" t="s">
        <v>522</v>
      </c>
      <c r="E220" s="154" t="s">
        <v>685</v>
      </c>
      <c r="F220" s="154"/>
      <c r="G220" s="155" t="n">
        <f aca="false">G221</f>
        <v>671840</v>
      </c>
      <c r="H220" s="155" t="n">
        <f aca="false">H221</f>
        <v>0</v>
      </c>
      <c r="I220" s="155" t="n">
        <f aca="false">I221</f>
        <v>0</v>
      </c>
    </row>
    <row r="221" customFormat="false" ht="72" hidden="false" customHeight="false" outlineLevel="0" collapsed="false">
      <c r="A221" s="188" t="s">
        <v>703</v>
      </c>
      <c r="B221" s="154" t="s">
        <v>836</v>
      </c>
      <c r="C221" s="154" t="s">
        <v>612</v>
      </c>
      <c r="D221" s="154" t="s">
        <v>522</v>
      </c>
      <c r="E221" s="154" t="s">
        <v>704</v>
      </c>
      <c r="F221" s="154"/>
      <c r="G221" s="155" t="n">
        <f aca="false">G222</f>
        <v>671840</v>
      </c>
      <c r="H221" s="155"/>
      <c r="I221" s="155"/>
    </row>
    <row r="222" customFormat="false" ht="36" hidden="false" customHeight="false" outlineLevel="0" collapsed="false">
      <c r="A222" s="99" t="s">
        <v>705</v>
      </c>
      <c r="B222" s="154" t="s">
        <v>836</v>
      </c>
      <c r="C222" s="154" t="s">
        <v>612</v>
      </c>
      <c r="D222" s="154" t="s">
        <v>522</v>
      </c>
      <c r="E222" s="154" t="s">
        <v>706</v>
      </c>
      <c r="F222" s="154"/>
      <c r="G222" s="155" t="n">
        <f aca="false">G223+G225</f>
        <v>671840</v>
      </c>
      <c r="H222" s="155"/>
      <c r="I222" s="155"/>
    </row>
    <row r="223" customFormat="false" ht="24" hidden="false" customHeight="false" outlineLevel="0" collapsed="false">
      <c r="A223" s="99" t="s">
        <v>707</v>
      </c>
      <c r="B223" s="154" t="s">
        <v>836</v>
      </c>
      <c r="C223" s="154" t="s">
        <v>612</v>
      </c>
      <c r="D223" s="154" t="s">
        <v>522</v>
      </c>
      <c r="E223" s="154" t="s">
        <v>708</v>
      </c>
      <c r="F223" s="154"/>
      <c r="G223" s="155" t="n">
        <f aca="false">G224</f>
        <v>530753.6</v>
      </c>
      <c r="H223" s="155"/>
      <c r="I223" s="155"/>
    </row>
    <row r="224" customFormat="false" ht="12.75" hidden="false" customHeight="false" outlineLevel="0" collapsed="false">
      <c r="A224" s="99" t="s">
        <v>441</v>
      </c>
      <c r="B224" s="154" t="s">
        <v>836</v>
      </c>
      <c r="C224" s="154" t="s">
        <v>612</v>
      </c>
      <c r="D224" s="154" t="s">
        <v>522</v>
      </c>
      <c r="E224" s="154" t="s">
        <v>708</v>
      </c>
      <c r="F224" s="154" t="s">
        <v>442</v>
      </c>
      <c r="G224" s="155" t="n">
        <v>530753.6</v>
      </c>
      <c r="H224" s="155"/>
      <c r="I224" s="155"/>
    </row>
    <row r="225" customFormat="false" ht="12.75" hidden="false" customHeight="false" outlineLevel="0" collapsed="false">
      <c r="A225" s="99" t="s">
        <v>709</v>
      </c>
      <c r="B225" s="154" t="s">
        <v>836</v>
      </c>
      <c r="C225" s="154" t="s">
        <v>612</v>
      </c>
      <c r="D225" s="154" t="s">
        <v>522</v>
      </c>
      <c r="E225" s="154" t="s">
        <v>710</v>
      </c>
      <c r="F225" s="154"/>
      <c r="G225" s="155" t="n">
        <f aca="false">G226</f>
        <v>141086.4</v>
      </c>
      <c r="H225" s="155"/>
      <c r="I225" s="155"/>
    </row>
    <row r="226" customFormat="false" ht="12.75" hidden="false" customHeight="false" outlineLevel="0" collapsed="false">
      <c r="A226" s="99" t="s">
        <v>441</v>
      </c>
      <c r="B226" s="154" t="s">
        <v>836</v>
      </c>
      <c r="C226" s="154" t="s">
        <v>612</v>
      </c>
      <c r="D226" s="154" t="s">
        <v>522</v>
      </c>
      <c r="E226" s="154" t="s">
        <v>710</v>
      </c>
      <c r="F226" s="154" t="s">
        <v>442</v>
      </c>
      <c r="G226" s="155" t="n">
        <v>141086.4</v>
      </c>
      <c r="H226" s="155"/>
      <c r="I226" s="155"/>
    </row>
    <row r="227" customFormat="false" ht="12.75" hidden="false" customHeight="false" outlineLevel="0" collapsed="false">
      <c r="A227" s="226" t="s">
        <v>712</v>
      </c>
      <c r="B227" s="154" t="s">
        <v>836</v>
      </c>
      <c r="C227" s="151" t="s">
        <v>713</v>
      </c>
      <c r="D227" s="151"/>
      <c r="E227" s="151"/>
      <c r="F227" s="151"/>
      <c r="G227" s="152" t="n">
        <f aca="false">G228</f>
        <v>30875476</v>
      </c>
      <c r="H227" s="152" t="n">
        <f aca="false">H228</f>
        <v>30660455</v>
      </c>
      <c r="I227" s="152" t="n">
        <f aca="false">I228</f>
        <v>30660455</v>
      </c>
    </row>
    <row r="228" customFormat="false" ht="12.75" hidden="false" customHeight="false" outlineLevel="0" collapsed="false">
      <c r="A228" s="226" t="s">
        <v>714</v>
      </c>
      <c r="B228" s="154" t="s">
        <v>836</v>
      </c>
      <c r="C228" s="151" t="s">
        <v>713</v>
      </c>
      <c r="D228" s="151" t="s">
        <v>353</v>
      </c>
      <c r="E228" s="151"/>
      <c r="F228" s="151"/>
      <c r="G228" s="152" t="n">
        <f aca="false">G229</f>
        <v>30875476</v>
      </c>
      <c r="H228" s="152" t="n">
        <f aca="false">H229</f>
        <v>30660455</v>
      </c>
      <c r="I228" s="152" t="n">
        <f aca="false">I229</f>
        <v>30660455</v>
      </c>
    </row>
    <row r="229" customFormat="false" ht="24" hidden="false" customHeight="false" outlineLevel="0" collapsed="false">
      <c r="A229" s="159" t="s">
        <v>715</v>
      </c>
      <c r="B229" s="154" t="s">
        <v>836</v>
      </c>
      <c r="C229" s="154" t="s">
        <v>713</v>
      </c>
      <c r="D229" s="154" t="s">
        <v>353</v>
      </c>
      <c r="E229" s="154" t="s">
        <v>716</v>
      </c>
      <c r="F229" s="154"/>
      <c r="G229" s="155" t="n">
        <f aca="false">G230+G252</f>
        <v>30875476</v>
      </c>
      <c r="H229" s="155" t="n">
        <f aca="false">H230+H252</f>
        <v>30660455</v>
      </c>
      <c r="I229" s="155" t="n">
        <f aca="false">I230+I252</f>
        <v>30660455</v>
      </c>
    </row>
    <row r="230" customFormat="false" ht="36" hidden="false" customHeight="false" outlineLevel="0" collapsed="false">
      <c r="A230" s="227" t="s">
        <v>717</v>
      </c>
      <c r="B230" s="154" t="s">
        <v>836</v>
      </c>
      <c r="C230" s="154" t="s">
        <v>713</v>
      </c>
      <c r="D230" s="154" t="s">
        <v>353</v>
      </c>
      <c r="E230" s="154" t="s">
        <v>718</v>
      </c>
      <c r="F230" s="154"/>
      <c r="G230" s="155" t="n">
        <f aca="false">G231+G244</f>
        <v>17283563</v>
      </c>
      <c r="H230" s="155" t="n">
        <f aca="false">H231+H244</f>
        <v>18277402</v>
      </c>
      <c r="I230" s="155" t="n">
        <f aca="false">I231+I244</f>
        <v>18277402</v>
      </c>
    </row>
    <row r="231" customFormat="false" ht="48" hidden="false" customHeight="false" outlineLevel="0" collapsed="false">
      <c r="A231" s="227" t="s">
        <v>719</v>
      </c>
      <c r="B231" s="154" t="s">
        <v>836</v>
      </c>
      <c r="C231" s="154" t="s">
        <v>713</v>
      </c>
      <c r="D231" s="154" t="s">
        <v>353</v>
      </c>
      <c r="E231" s="154" t="s">
        <v>720</v>
      </c>
      <c r="F231" s="154"/>
      <c r="G231" s="155" t="n">
        <f aca="false">G241+G232+G235+G239+G237</f>
        <v>14232748</v>
      </c>
      <c r="H231" s="155" t="n">
        <f aca="false">H241+H232+H235+H239+H237</f>
        <v>15425171</v>
      </c>
      <c r="I231" s="155" t="n">
        <f aca="false">I241+I232+I235+I239+I237</f>
        <v>15425171</v>
      </c>
    </row>
    <row r="232" customFormat="false" ht="60" hidden="false" customHeight="false" outlineLevel="0" collapsed="false">
      <c r="A232" s="227" t="s">
        <v>721</v>
      </c>
      <c r="B232" s="154" t="s">
        <v>836</v>
      </c>
      <c r="C232" s="154" t="s">
        <v>713</v>
      </c>
      <c r="D232" s="154" t="s">
        <v>353</v>
      </c>
      <c r="E232" s="154" t="s">
        <v>722</v>
      </c>
      <c r="F232" s="154"/>
      <c r="G232" s="155" t="n">
        <f aca="false">SUM(G233:G234)</f>
        <v>1006400</v>
      </c>
      <c r="H232" s="155" t="n">
        <f aca="false">SUM(H233:H234)</f>
        <v>1006400</v>
      </c>
      <c r="I232" s="155" t="n">
        <f aca="false">SUM(I233:I234)</f>
        <v>1006400</v>
      </c>
    </row>
    <row r="233" customFormat="false" ht="60" hidden="false" customHeight="false" outlineLevel="0" collapsed="false">
      <c r="A233" s="228" t="s">
        <v>362</v>
      </c>
      <c r="B233" s="154" t="s">
        <v>836</v>
      </c>
      <c r="C233" s="154" t="s">
        <v>713</v>
      </c>
      <c r="D233" s="154" t="s">
        <v>353</v>
      </c>
      <c r="E233" s="154" t="s">
        <v>722</v>
      </c>
      <c r="F233" s="154" t="s">
        <v>363</v>
      </c>
      <c r="G233" s="155" t="n">
        <v>909600</v>
      </c>
      <c r="H233" s="155" t="n">
        <v>909600</v>
      </c>
      <c r="I233" s="155" t="n">
        <v>909600</v>
      </c>
    </row>
    <row r="234" customFormat="false" ht="12.75" hidden="false" customHeight="false" outlineLevel="0" collapsed="false">
      <c r="A234" s="229" t="s">
        <v>441</v>
      </c>
      <c r="B234" s="154" t="s">
        <v>836</v>
      </c>
      <c r="C234" s="154" t="s">
        <v>713</v>
      </c>
      <c r="D234" s="154" t="s">
        <v>353</v>
      </c>
      <c r="E234" s="154" t="s">
        <v>722</v>
      </c>
      <c r="F234" s="154" t="s">
        <v>442</v>
      </c>
      <c r="G234" s="155" t="n">
        <v>96800</v>
      </c>
      <c r="H234" s="155" t="n">
        <v>96800</v>
      </c>
      <c r="I234" s="155" t="n">
        <v>96800</v>
      </c>
    </row>
    <row r="235" customFormat="false" ht="48" hidden="false" customHeight="false" outlineLevel="0" collapsed="false">
      <c r="A235" s="229" t="s">
        <v>723</v>
      </c>
      <c r="B235" s="154" t="s">
        <v>836</v>
      </c>
      <c r="C235" s="154" t="s">
        <v>713</v>
      </c>
      <c r="D235" s="154" t="s">
        <v>353</v>
      </c>
      <c r="E235" s="154" t="s">
        <v>724</v>
      </c>
      <c r="F235" s="154"/>
      <c r="G235" s="155" t="n">
        <f aca="false">G236</f>
        <v>0</v>
      </c>
      <c r="H235" s="155" t="n">
        <f aca="false">H236</f>
        <v>0</v>
      </c>
      <c r="I235" s="155" t="n">
        <f aca="false">I236</f>
        <v>0</v>
      </c>
    </row>
    <row r="236" customFormat="false" ht="60" hidden="false" customHeight="false" outlineLevel="0" collapsed="false">
      <c r="A236" s="228" t="s">
        <v>362</v>
      </c>
      <c r="B236" s="154" t="s">
        <v>836</v>
      </c>
      <c r="C236" s="154" t="s">
        <v>713</v>
      </c>
      <c r="D236" s="154" t="s">
        <v>353</v>
      </c>
      <c r="E236" s="154" t="s">
        <v>724</v>
      </c>
      <c r="F236" s="154" t="s">
        <v>363</v>
      </c>
      <c r="G236" s="155"/>
      <c r="H236" s="155"/>
      <c r="I236" s="155"/>
    </row>
    <row r="237" customFormat="false" ht="36" hidden="false" customHeight="false" outlineLevel="0" collapsed="false">
      <c r="A237" s="169" t="s">
        <v>725</v>
      </c>
      <c r="B237" s="154" t="s">
        <v>836</v>
      </c>
      <c r="C237" s="164" t="s">
        <v>713</v>
      </c>
      <c r="D237" s="164" t="s">
        <v>353</v>
      </c>
      <c r="E237" s="164" t="s">
        <v>726</v>
      </c>
      <c r="F237" s="164"/>
      <c r="G237" s="155" t="n">
        <f aca="false">G238</f>
        <v>0</v>
      </c>
      <c r="H237" s="155" t="n">
        <f aca="false">H238</f>
        <v>0</v>
      </c>
      <c r="I237" s="155" t="n">
        <f aca="false">I238</f>
        <v>0</v>
      </c>
    </row>
    <row r="238" customFormat="false" ht="24" hidden="false" customHeight="false" outlineLevel="0" collapsed="false">
      <c r="A238" s="169" t="s">
        <v>389</v>
      </c>
      <c r="B238" s="154" t="s">
        <v>836</v>
      </c>
      <c r="C238" s="164" t="s">
        <v>713</v>
      </c>
      <c r="D238" s="164" t="s">
        <v>353</v>
      </c>
      <c r="E238" s="164" t="s">
        <v>726</v>
      </c>
      <c r="F238" s="164" t="s">
        <v>390</v>
      </c>
      <c r="G238" s="155"/>
      <c r="H238" s="155"/>
      <c r="I238" s="155"/>
    </row>
    <row r="239" customFormat="false" ht="48" hidden="false" customHeight="false" outlineLevel="0" collapsed="false">
      <c r="A239" s="229" t="s">
        <v>723</v>
      </c>
      <c r="B239" s="154" t="s">
        <v>836</v>
      </c>
      <c r="C239" s="154" t="s">
        <v>713</v>
      </c>
      <c r="D239" s="154" t="s">
        <v>353</v>
      </c>
      <c r="E239" s="154" t="s">
        <v>727</v>
      </c>
      <c r="F239" s="154"/>
      <c r="G239" s="155" t="n">
        <f aca="false">G240</f>
        <v>11685000</v>
      </c>
      <c r="H239" s="155" t="n">
        <f aca="false">H240</f>
        <v>11685000</v>
      </c>
      <c r="I239" s="155" t="n">
        <f aca="false">I240</f>
        <v>11685000</v>
      </c>
    </row>
    <row r="240" customFormat="false" ht="60" hidden="false" customHeight="false" outlineLevel="0" collapsed="false">
      <c r="A240" s="228" t="s">
        <v>362</v>
      </c>
      <c r="B240" s="154" t="s">
        <v>836</v>
      </c>
      <c r="C240" s="154" t="s">
        <v>713</v>
      </c>
      <c r="D240" s="154" t="s">
        <v>353</v>
      </c>
      <c r="E240" s="154" t="s">
        <v>727</v>
      </c>
      <c r="F240" s="154" t="s">
        <v>363</v>
      </c>
      <c r="G240" s="155" t="n">
        <v>11685000</v>
      </c>
      <c r="H240" s="155" t="n">
        <v>11685000</v>
      </c>
      <c r="I240" s="155" t="n">
        <v>11685000</v>
      </c>
    </row>
    <row r="241" customFormat="false" ht="24" hidden="false" customHeight="false" outlineLevel="0" collapsed="false">
      <c r="A241" s="160" t="s">
        <v>387</v>
      </c>
      <c r="B241" s="154" t="s">
        <v>836</v>
      </c>
      <c r="C241" s="154" t="s">
        <v>713</v>
      </c>
      <c r="D241" s="154" t="s">
        <v>353</v>
      </c>
      <c r="E241" s="154" t="s">
        <v>728</v>
      </c>
      <c r="F241" s="154"/>
      <c r="G241" s="155" t="n">
        <f aca="false">SUM(G242:G243)</f>
        <v>1541348</v>
      </c>
      <c r="H241" s="155" t="n">
        <f aca="false">SUM(H242:H243)</f>
        <v>2733771</v>
      </c>
      <c r="I241" s="155" t="n">
        <f aca="false">SUM(I242:I243)</f>
        <v>2733771</v>
      </c>
    </row>
    <row r="242" customFormat="false" ht="24" hidden="false" customHeight="false" outlineLevel="0" collapsed="false">
      <c r="A242" s="99" t="s">
        <v>389</v>
      </c>
      <c r="B242" s="154" t="s">
        <v>836</v>
      </c>
      <c r="C242" s="154" t="s">
        <v>713</v>
      </c>
      <c r="D242" s="154" t="s">
        <v>353</v>
      </c>
      <c r="E242" s="154" t="s">
        <v>728</v>
      </c>
      <c r="F242" s="154" t="s">
        <v>390</v>
      </c>
      <c r="G242" s="155" t="n">
        <v>1488585</v>
      </c>
      <c r="H242" s="155" t="n">
        <v>2681008</v>
      </c>
      <c r="I242" s="155" t="n">
        <v>2681008</v>
      </c>
    </row>
    <row r="243" customFormat="false" ht="12.75" hidden="false" customHeight="false" outlineLevel="0" collapsed="false">
      <c r="A243" s="188" t="s">
        <v>391</v>
      </c>
      <c r="B243" s="154" t="s">
        <v>836</v>
      </c>
      <c r="C243" s="154" t="s">
        <v>713</v>
      </c>
      <c r="D243" s="154" t="s">
        <v>353</v>
      </c>
      <c r="E243" s="154" t="s">
        <v>728</v>
      </c>
      <c r="F243" s="154" t="s">
        <v>392</v>
      </c>
      <c r="G243" s="155" t="n">
        <v>52763</v>
      </c>
      <c r="H243" s="155" t="n">
        <v>52763</v>
      </c>
      <c r="I243" s="155" t="n">
        <v>52763</v>
      </c>
    </row>
    <row r="244" customFormat="false" ht="36" hidden="false" customHeight="false" outlineLevel="0" collapsed="false">
      <c r="A244" s="160" t="s">
        <v>729</v>
      </c>
      <c r="B244" s="154" t="s">
        <v>836</v>
      </c>
      <c r="C244" s="154" t="s">
        <v>713</v>
      </c>
      <c r="D244" s="154" t="s">
        <v>353</v>
      </c>
      <c r="E244" s="154" t="s">
        <v>730</v>
      </c>
      <c r="F244" s="154"/>
      <c r="G244" s="155" t="n">
        <f aca="false">G248+G245</f>
        <v>3050815</v>
      </c>
      <c r="H244" s="155" t="n">
        <f aca="false">H248+H245</f>
        <v>2852231</v>
      </c>
      <c r="I244" s="155" t="n">
        <f aca="false">I248+I245</f>
        <v>2852231</v>
      </c>
    </row>
    <row r="245" customFormat="false" ht="60" hidden="false" customHeight="false" outlineLevel="0" collapsed="false">
      <c r="A245" s="227" t="s">
        <v>721</v>
      </c>
      <c r="B245" s="154" t="s">
        <v>836</v>
      </c>
      <c r="C245" s="154" t="s">
        <v>713</v>
      </c>
      <c r="D245" s="154" t="s">
        <v>353</v>
      </c>
      <c r="E245" s="154" t="s">
        <v>731</v>
      </c>
      <c r="F245" s="154"/>
      <c r="G245" s="155" t="n">
        <f aca="false">SUM(G246:G247)</f>
        <v>48400</v>
      </c>
      <c r="H245" s="155" t="n">
        <f aca="false">SUM(H246:H247)</f>
        <v>48400</v>
      </c>
      <c r="I245" s="155" t="n">
        <f aca="false">SUM(I246:I247)</f>
        <v>48400</v>
      </c>
    </row>
    <row r="246" customFormat="false" ht="60" hidden="false" customHeight="false" outlineLevel="0" collapsed="false">
      <c r="A246" s="228" t="s">
        <v>362</v>
      </c>
      <c r="B246" s="154" t="s">
        <v>836</v>
      </c>
      <c r="C246" s="154" t="s">
        <v>713</v>
      </c>
      <c r="D246" s="154" t="s">
        <v>353</v>
      </c>
      <c r="E246" s="154" t="s">
        <v>731</v>
      </c>
      <c r="F246" s="154" t="s">
        <v>363</v>
      </c>
      <c r="G246" s="155" t="n">
        <v>24200</v>
      </c>
      <c r="H246" s="155" t="n">
        <v>24200</v>
      </c>
      <c r="I246" s="155" t="n">
        <v>24200</v>
      </c>
    </row>
    <row r="247" customFormat="false" ht="12.75" hidden="false" customHeight="false" outlineLevel="0" collapsed="false">
      <c r="A247" s="229" t="s">
        <v>441</v>
      </c>
      <c r="B247" s="154" t="s">
        <v>836</v>
      </c>
      <c r="C247" s="154" t="s">
        <v>713</v>
      </c>
      <c r="D247" s="154" t="s">
        <v>353</v>
      </c>
      <c r="E247" s="154" t="s">
        <v>731</v>
      </c>
      <c r="F247" s="154" t="s">
        <v>442</v>
      </c>
      <c r="G247" s="155" t="n">
        <v>24200</v>
      </c>
      <c r="H247" s="155" t="n">
        <v>24200</v>
      </c>
      <c r="I247" s="155" t="n">
        <v>24200</v>
      </c>
    </row>
    <row r="248" customFormat="false" ht="24" hidden="false" customHeight="false" outlineLevel="0" collapsed="false">
      <c r="A248" s="160" t="s">
        <v>387</v>
      </c>
      <c r="B248" s="154" t="s">
        <v>836</v>
      </c>
      <c r="C248" s="154" t="s">
        <v>713</v>
      </c>
      <c r="D248" s="154" t="s">
        <v>353</v>
      </c>
      <c r="E248" s="154" t="s">
        <v>732</v>
      </c>
      <c r="F248" s="154"/>
      <c r="G248" s="155" t="n">
        <f aca="false">SUM(G249:G251)</f>
        <v>3002415</v>
      </c>
      <c r="H248" s="155" t="n">
        <f aca="false">SUM(H249:H251)</f>
        <v>2803831</v>
      </c>
      <c r="I248" s="155" t="n">
        <f aca="false">SUM(I249:I251)</f>
        <v>2803831</v>
      </c>
    </row>
    <row r="249" customFormat="false" ht="60" hidden="false" customHeight="false" outlineLevel="0" collapsed="false">
      <c r="A249" s="99" t="s">
        <v>362</v>
      </c>
      <c r="B249" s="154" t="s">
        <v>836</v>
      </c>
      <c r="C249" s="154" t="s">
        <v>713</v>
      </c>
      <c r="D249" s="154" t="s">
        <v>353</v>
      </c>
      <c r="E249" s="154" t="s">
        <v>732</v>
      </c>
      <c r="F249" s="154" t="s">
        <v>363</v>
      </c>
      <c r="G249" s="155" t="n">
        <v>2615000</v>
      </c>
      <c r="H249" s="155" t="n">
        <v>2315000</v>
      </c>
      <c r="I249" s="155" t="n">
        <v>2315000</v>
      </c>
    </row>
    <row r="250" customFormat="false" ht="24" hidden="false" customHeight="false" outlineLevel="0" collapsed="false">
      <c r="A250" s="99" t="s">
        <v>389</v>
      </c>
      <c r="B250" s="154" t="s">
        <v>836</v>
      </c>
      <c r="C250" s="154" t="s">
        <v>713</v>
      </c>
      <c r="D250" s="154" t="s">
        <v>353</v>
      </c>
      <c r="E250" s="154" t="s">
        <v>732</v>
      </c>
      <c r="F250" s="154" t="s">
        <v>390</v>
      </c>
      <c r="G250" s="155" t="n">
        <v>387415</v>
      </c>
      <c r="H250" s="155" t="n">
        <v>488831</v>
      </c>
      <c r="I250" s="155" t="n">
        <v>488831</v>
      </c>
    </row>
    <row r="251" customFormat="false" ht="12.75" hidden="false" customHeight="false" outlineLevel="0" collapsed="false">
      <c r="A251" s="188" t="s">
        <v>391</v>
      </c>
      <c r="B251" s="154" t="s">
        <v>836</v>
      </c>
      <c r="C251" s="154" t="s">
        <v>713</v>
      </c>
      <c r="D251" s="154" t="s">
        <v>353</v>
      </c>
      <c r="E251" s="154" t="s">
        <v>732</v>
      </c>
      <c r="F251" s="154" t="s">
        <v>392</v>
      </c>
      <c r="G251" s="155"/>
      <c r="H251" s="155" t="n">
        <v>0</v>
      </c>
      <c r="I251" s="155" t="n">
        <v>0</v>
      </c>
    </row>
    <row r="252" customFormat="false" ht="36" hidden="false" customHeight="false" outlineLevel="0" collapsed="false">
      <c r="A252" s="159" t="s">
        <v>733</v>
      </c>
      <c r="B252" s="154" t="s">
        <v>836</v>
      </c>
      <c r="C252" s="154" t="s">
        <v>713</v>
      </c>
      <c r="D252" s="154" t="s">
        <v>353</v>
      </c>
      <c r="E252" s="154" t="s">
        <v>734</v>
      </c>
      <c r="F252" s="154"/>
      <c r="G252" s="155" t="n">
        <f aca="false">G253+G261</f>
        <v>13591913</v>
      </c>
      <c r="H252" s="155" t="n">
        <f aca="false">H253</f>
        <v>12383053</v>
      </c>
      <c r="I252" s="155" t="n">
        <f aca="false">I253</f>
        <v>12383053</v>
      </c>
    </row>
    <row r="253" customFormat="false" ht="24" hidden="false" customHeight="false" outlineLevel="0" collapsed="false">
      <c r="A253" s="99" t="s">
        <v>735</v>
      </c>
      <c r="B253" s="154" t="s">
        <v>836</v>
      </c>
      <c r="C253" s="154" t="s">
        <v>713</v>
      </c>
      <c r="D253" s="154" t="s">
        <v>353</v>
      </c>
      <c r="E253" s="154" t="s">
        <v>736</v>
      </c>
      <c r="F253" s="154"/>
      <c r="G253" s="155" t="n">
        <f aca="false">G254+G257</f>
        <v>13591913</v>
      </c>
      <c r="H253" s="155" t="n">
        <f aca="false">H254+H257</f>
        <v>12383053</v>
      </c>
      <c r="I253" s="155" t="n">
        <f aca="false">I254+I257</f>
        <v>12383053</v>
      </c>
    </row>
    <row r="254" customFormat="false" ht="60" hidden="false" customHeight="false" outlineLevel="0" collapsed="false">
      <c r="A254" s="227" t="s">
        <v>721</v>
      </c>
      <c r="B254" s="154" t="s">
        <v>836</v>
      </c>
      <c r="C254" s="154" t="s">
        <v>713</v>
      </c>
      <c r="D254" s="154" t="s">
        <v>353</v>
      </c>
      <c r="E254" s="154" t="s">
        <v>737</v>
      </c>
      <c r="F254" s="154"/>
      <c r="G254" s="155" t="n">
        <f aca="false">SUM(G255:G256)</f>
        <v>962184</v>
      </c>
      <c r="H254" s="155" t="n">
        <f aca="false">H255+H256</f>
        <v>962184</v>
      </c>
      <c r="I254" s="155" t="n">
        <f aca="false">I255+I256</f>
        <v>962184</v>
      </c>
    </row>
    <row r="255" customFormat="false" ht="60" hidden="false" customHeight="false" outlineLevel="0" collapsed="false">
      <c r="A255" s="228" t="s">
        <v>362</v>
      </c>
      <c r="B255" s="154" t="s">
        <v>836</v>
      </c>
      <c r="C255" s="154" t="s">
        <v>713</v>
      </c>
      <c r="D255" s="154" t="s">
        <v>353</v>
      </c>
      <c r="E255" s="154" t="s">
        <v>737</v>
      </c>
      <c r="F255" s="154" t="s">
        <v>363</v>
      </c>
      <c r="G255" s="155" t="n">
        <v>695984</v>
      </c>
      <c r="H255" s="155" t="n">
        <v>695984</v>
      </c>
      <c r="I255" s="155" t="n">
        <v>695984</v>
      </c>
    </row>
    <row r="256" customFormat="false" ht="12.75" hidden="false" customHeight="false" outlineLevel="0" collapsed="false">
      <c r="A256" s="229" t="s">
        <v>441</v>
      </c>
      <c r="B256" s="154" t="s">
        <v>836</v>
      </c>
      <c r="C256" s="154" t="s">
        <v>713</v>
      </c>
      <c r="D256" s="154" t="s">
        <v>353</v>
      </c>
      <c r="E256" s="154" t="s">
        <v>737</v>
      </c>
      <c r="F256" s="154" t="s">
        <v>442</v>
      </c>
      <c r="G256" s="155" t="n">
        <v>266200</v>
      </c>
      <c r="H256" s="155" t="n">
        <v>266200</v>
      </c>
      <c r="I256" s="155" t="n">
        <v>266200</v>
      </c>
    </row>
    <row r="257" customFormat="false" ht="24" hidden="false" customHeight="false" outlineLevel="0" collapsed="false">
      <c r="A257" s="218" t="s">
        <v>387</v>
      </c>
      <c r="B257" s="154" t="s">
        <v>836</v>
      </c>
      <c r="C257" s="154" t="s">
        <v>713</v>
      </c>
      <c r="D257" s="154" t="s">
        <v>353</v>
      </c>
      <c r="E257" s="154" t="s">
        <v>738</v>
      </c>
      <c r="F257" s="154"/>
      <c r="G257" s="155" t="n">
        <f aca="false">SUM(G258:G260)</f>
        <v>12629729</v>
      </c>
      <c r="H257" s="155" t="n">
        <f aca="false">SUM(H258:H260)</f>
        <v>11420869</v>
      </c>
      <c r="I257" s="155" t="n">
        <f aca="false">SUM(I258:I260)</f>
        <v>11420869</v>
      </c>
    </row>
    <row r="258" customFormat="false" ht="60" hidden="false" customHeight="false" outlineLevel="0" collapsed="false">
      <c r="A258" s="99" t="s">
        <v>362</v>
      </c>
      <c r="B258" s="154" t="s">
        <v>836</v>
      </c>
      <c r="C258" s="154" t="s">
        <v>713</v>
      </c>
      <c r="D258" s="154" t="s">
        <v>353</v>
      </c>
      <c r="E258" s="154" t="s">
        <v>738</v>
      </c>
      <c r="F258" s="154" t="s">
        <v>363</v>
      </c>
      <c r="G258" s="155" t="n">
        <v>11713000</v>
      </c>
      <c r="H258" s="155" t="n">
        <v>10200000</v>
      </c>
      <c r="I258" s="155" t="n">
        <v>10200000</v>
      </c>
    </row>
    <row r="259" customFormat="false" ht="24" hidden="false" customHeight="false" outlineLevel="0" collapsed="false">
      <c r="A259" s="99" t="s">
        <v>389</v>
      </c>
      <c r="B259" s="154" t="s">
        <v>836</v>
      </c>
      <c r="C259" s="154" t="s">
        <v>713</v>
      </c>
      <c r="D259" s="154" t="s">
        <v>353</v>
      </c>
      <c r="E259" s="154" t="s">
        <v>738</v>
      </c>
      <c r="F259" s="154" t="s">
        <v>390</v>
      </c>
      <c r="G259" s="155" t="n">
        <v>904000</v>
      </c>
      <c r="H259" s="155" t="n">
        <v>1208140</v>
      </c>
      <c r="I259" s="155" t="n">
        <v>1208140</v>
      </c>
    </row>
    <row r="260" customFormat="false" ht="12.75" hidden="false" customHeight="false" outlineLevel="0" collapsed="false">
      <c r="A260" s="188" t="s">
        <v>391</v>
      </c>
      <c r="B260" s="154" t="s">
        <v>836</v>
      </c>
      <c r="C260" s="154" t="s">
        <v>713</v>
      </c>
      <c r="D260" s="154" t="s">
        <v>353</v>
      </c>
      <c r="E260" s="154" t="s">
        <v>738</v>
      </c>
      <c r="F260" s="154" t="s">
        <v>392</v>
      </c>
      <c r="G260" s="155" t="n">
        <v>12729</v>
      </c>
      <c r="H260" s="155" t="n">
        <v>12729</v>
      </c>
      <c r="I260" s="155" t="n">
        <v>12729</v>
      </c>
    </row>
    <row r="261" customFormat="false" ht="12.75" hidden="false" customHeight="false" outlineLevel="0" collapsed="false">
      <c r="A261" s="230" t="s">
        <v>739</v>
      </c>
      <c r="B261" s="154" t="s">
        <v>836</v>
      </c>
      <c r="C261" s="164" t="s">
        <v>713</v>
      </c>
      <c r="D261" s="164" t="s">
        <v>353</v>
      </c>
      <c r="E261" s="164" t="s">
        <v>740</v>
      </c>
      <c r="F261" s="164"/>
      <c r="G261" s="167" t="n">
        <f aca="false">G262+G264</f>
        <v>0</v>
      </c>
      <c r="H261" s="155"/>
      <c r="I261" s="155"/>
    </row>
    <row r="262" customFormat="false" ht="24" hidden="false" customHeight="false" outlineLevel="0" collapsed="false">
      <c r="A262" s="190" t="s">
        <v>741</v>
      </c>
      <c r="B262" s="154" t="s">
        <v>836</v>
      </c>
      <c r="C262" s="164" t="s">
        <v>713</v>
      </c>
      <c r="D262" s="164" t="s">
        <v>353</v>
      </c>
      <c r="E262" s="164" t="s">
        <v>742</v>
      </c>
      <c r="F262" s="164"/>
      <c r="G262" s="231" t="n">
        <f aca="false">G263</f>
        <v>0</v>
      </c>
      <c r="H262" s="155"/>
      <c r="I262" s="155"/>
    </row>
    <row r="263" customFormat="false" ht="12.75" hidden="false" customHeight="false" outlineLevel="0" collapsed="false">
      <c r="A263" s="232" t="s">
        <v>441</v>
      </c>
      <c r="B263" s="154" t="s">
        <v>836</v>
      </c>
      <c r="C263" s="164" t="s">
        <v>713</v>
      </c>
      <c r="D263" s="164" t="s">
        <v>353</v>
      </c>
      <c r="E263" s="164" t="s">
        <v>742</v>
      </c>
      <c r="F263" s="164" t="s">
        <v>442</v>
      </c>
      <c r="G263" s="231"/>
      <c r="H263" s="155"/>
      <c r="I263" s="155"/>
    </row>
    <row r="264" customFormat="false" ht="36" hidden="false" customHeight="false" outlineLevel="0" collapsed="false">
      <c r="A264" s="232" t="s">
        <v>743</v>
      </c>
      <c r="B264" s="154" t="s">
        <v>836</v>
      </c>
      <c r="C264" s="164" t="s">
        <v>713</v>
      </c>
      <c r="D264" s="164" t="s">
        <v>353</v>
      </c>
      <c r="E264" s="164" t="s">
        <v>744</v>
      </c>
      <c r="F264" s="164"/>
      <c r="G264" s="231" t="n">
        <f aca="false">G265</f>
        <v>0</v>
      </c>
      <c r="H264" s="155"/>
      <c r="I264" s="155"/>
    </row>
    <row r="265" customFormat="false" ht="24" hidden="false" customHeight="false" outlineLevel="0" collapsed="false">
      <c r="A265" s="169" t="s">
        <v>389</v>
      </c>
      <c r="B265" s="154" t="s">
        <v>836</v>
      </c>
      <c r="C265" s="164" t="s">
        <v>713</v>
      </c>
      <c r="D265" s="164" t="s">
        <v>353</v>
      </c>
      <c r="E265" s="164" t="s">
        <v>744</v>
      </c>
      <c r="F265" s="164" t="s">
        <v>390</v>
      </c>
      <c r="G265" s="231"/>
      <c r="H265" s="155"/>
      <c r="I265" s="155"/>
    </row>
    <row r="266" customFormat="false" ht="12.75" hidden="false" customHeight="false" outlineLevel="0" collapsed="false">
      <c r="A266" s="233" t="s">
        <v>745</v>
      </c>
      <c r="B266" s="151" t="s">
        <v>836</v>
      </c>
      <c r="C266" s="151" t="s">
        <v>522</v>
      </c>
      <c r="D266" s="151"/>
      <c r="E266" s="151"/>
      <c r="F266" s="151"/>
      <c r="G266" s="152" t="n">
        <f aca="false">G267</f>
        <v>839636</v>
      </c>
      <c r="H266" s="152" t="n">
        <f aca="false">H267</f>
        <v>839636</v>
      </c>
      <c r="I266" s="152" t="n">
        <f aca="false">I267</f>
        <v>839636</v>
      </c>
    </row>
    <row r="267" customFormat="false" ht="24" hidden="false" customHeight="false" outlineLevel="0" collapsed="false">
      <c r="A267" s="234" t="s">
        <v>746</v>
      </c>
      <c r="B267" s="151" t="s">
        <v>836</v>
      </c>
      <c r="C267" s="151" t="s">
        <v>522</v>
      </c>
      <c r="D267" s="151" t="s">
        <v>612</v>
      </c>
      <c r="E267" s="151"/>
      <c r="F267" s="151"/>
      <c r="G267" s="152" t="n">
        <f aca="false">G268</f>
        <v>839636</v>
      </c>
      <c r="H267" s="152" t="n">
        <f aca="false">H268</f>
        <v>839636</v>
      </c>
      <c r="I267" s="152" t="n">
        <f aca="false">I268</f>
        <v>839636</v>
      </c>
    </row>
    <row r="268" customFormat="false" ht="24" hidden="false" customHeight="false" outlineLevel="0" collapsed="false">
      <c r="A268" s="153" t="s">
        <v>513</v>
      </c>
      <c r="B268" s="154" t="s">
        <v>836</v>
      </c>
      <c r="C268" s="154" t="s">
        <v>522</v>
      </c>
      <c r="D268" s="154" t="s">
        <v>612</v>
      </c>
      <c r="E268" s="154" t="s">
        <v>403</v>
      </c>
      <c r="F268" s="154"/>
      <c r="G268" s="155" t="n">
        <f aca="false">G269</f>
        <v>839636</v>
      </c>
      <c r="H268" s="155" t="n">
        <f aca="false">H269</f>
        <v>839636</v>
      </c>
      <c r="I268" s="155" t="n">
        <f aca="false">I269</f>
        <v>839636</v>
      </c>
    </row>
    <row r="269" customFormat="false" ht="24" hidden="false" customHeight="false" outlineLevel="0" collapsed="false">
      <c r="A269" s="153" t="s">
        <v>404</v>
      </c>
      <c r="B269" s="154" t="s">
        <v>836</v>
      </c>
      <c r="C269" s="154" t="s">
        <v>522</v>
      </c>
      <c r="D269" s="154" t="s">
        <v>612</v>
      </c>
      <c r="E269" s="154" t="s">
        <v>405</v>
      </c>
      <c r="F269" s="154"/>
      <c r="G269" s="155" t="n">
        <f aca="false">G270</f>
        <v>839636</v>
      </c>
      <c r="H269" s="155" t="n">
        <f aca="false">H270</f>
        <v>839636</v>
      </c>
      <c r="I269" s="155" t="n">
        <f aca="false">I270</f>
        <v>839636</v>
      </c>
    </row>
    <row r="270" customFormat="false" ht="36" hidden="false" customHeight="false" outlineLevel="0" collapsed="false">
      <c r="A270" s="153" t="s">
        <v>747</v>
      </c>
      <c r="B270" s="154" t="s">
        <v>836</v>
      </c>
      <c r="C270" s="154" t="s">
        <v>522</v>
      </c>
      <c r="D270" s="154" t="s">
        <v>612</v>
      </c>
      <c r="E270" s="154" t="s">
        <v>748</v>
      </c>
      <c r="F270" s="154"/>
      <c r="G270" s="155" t="n">
        <f aca="false">G271</f>
        <v>839636</v>
      </c>
      <c r="H270" s="155" t="n">
        <f aca="false">H271</f>
        <v>839636</v>
      </c>
      <c r="I270" s="155" t="n">
        <f aca="false">I271</f>
        <v>839636</v>
      </c>
    </row>
    <row r="271" customFormat="false" ht="24" hidden="false" customHeight="false" outlineLevel="0" collapsed="false">
      <c r="A271" s="99" t="s">
        <v>389</v>
      </c>
      <c r="B271" s="154" t="s">
        <v>836</v>
      </c>
      <c r="C271" s="154" t="s">
        <v>522</v>
      </c>
      <c r="D271" s="154" t="s">
        <v>612</v>
      </c>
      <c r="E271" s="154" t="s">
        <v>748</v>
      </c>
      <c r="F271" s="154" t="s">
        <v>390</v>
      </c>
      <c r="G271" s="155" t="n">
        <v>839636</v>
      </c>
      <c r="H271" s="155" t="n">
        <v>839636</v>
      </c>
      <c r="I271" s="155" t="n">
        <v>839636</v>
      </c>
    </row>
    <row r="272" customFormat="false" ht="12.75" hidden="false" customHeight="false" outlineLevel="0" collapsed="false">
      <c r="A272" s="235" t="s">
        <v>749</v>
      </c>
      <c r="B272" s="151" t="s">
        <v>836</v>
      </c>
      <c r="C272" s="151" t="s">
        <v>529</v>
      </c>
      <c r="D272" s="151"/>
      <c r="E272" s="236"/>
      <c r="F272" s="154"/>
      <c r="G272" s="152" t="n">
        <f aca="false">G273+G279+G301+G322</f>
        <v>23033852</v>
      </c>
      <c r="H272" s="152" t="n">
        <f aca="false">H273+H279+H301+H322</f>
        <v>13632173</v>
      </c>
      <c r="I272" s="152" t="n">
        <f aca="false">I273+I279+I301+I322</f>
        <v>19516959</v>
      </c>
    </row>
    <row r="273" customFormat="false" ht="12.75" hidden="false" customHeight="false" outlineLevel="0" collapsed="false">
      <c r="A273" s="148" t="s">
        <v>750</v>
      </c>
      <c r="B273" s="151" t="s">
        <v>836</v>
      </c>
      <c r="C273" s="151" t="s">
        <v>529</v>
      </c>
      <c r="D273" s="151" t="s">
        <v>353</v>
      </c>
      <c r="E273" s="151"/>
      <c r="F273" s="154"/>
      <c r="G273" s="152" t="n">
        <f aca="false">G274</f>
        <v>260000</v>
      </c>
      <c r="H273" s="152" t="n">
        <f aca="false">H274</f>
        <v>200000</v>
      </c>
      <c r="I273" s="152" t="n">
        <f aca="false">I274</f>
        <v>200000</v>
      </c>
    </row>
    <row r="274" customFormat="false" ht="36" hidden="false" customHeight="false" outlineLevel="0" collapsed="false">
      <c r="A274" s="159" t="s">
        <v>433</v>
      </c>
      <c r="B274" s="154" t="s">
        <v>836</v>
      </c>
      <c r="C274" s="154" t="s">
        <v>529</v>
      </c>
      <c r="D274" s="154" t="s">
        <v>353</v>
      </c>
      <c r="E274" s="154" t="s">
        <v>434</v>
      </c>
      <c r="F274" s="154"/>
      <c r="G274" s="155" t="n">
        <f aca="false">G275</f>
        <v>260000</v>
      </c>
      <c r="H274" s="155" t="n">
        <f aca="false">H275</f>
        <v>200000</v>
      </c>
      <c r="I274" s="155" t="n">
        <f aca="false">I275</f>
        <v>200000</v>
      </c>
    </row>
    <row r="275" customFormat="false" ht="60" hidden="false" customHeight="false" outlineLevel="0" collapsed="false">
      <c r="A275" s="237" t="s">
        <v>435</v>
      </c>
      <c r="B275" s="154" t="s">
        <v>836</v>
      </c>
      <c r="C275" s="154" t="s">
        <v>529</v>
      </c>
      <c r="D275" s="154" t="s">
        <v>353</v>
      </c>
      <c r="E275" s="154" t="s">
        <v>436</v>
      </c>
      <c r="F275" s="154"/>
      <c r="G275" s="155" t="n">
        <f aca="false">G277</f>
        <v>260000</v>
      </c>
      <c r="H275" s="155" t="n">
        <f aca="false">H277</f>
        <v>200000</v>
      </c>
      <c r="I275" s="155" t="n">
        <f aca="false">I277</f>
        <v>200000</v>
      </c>
    </row>
    <row r="276" customFormat="false" ht="48" hidden="false" customHeight="false" outlineLevel="0" collapsed="false">
      <c r="A276" s="99" t="s">
        <v>751</v>
      </c>
      <c r="B276" s="154" t="s">
        <v>836</v>
      </c>
      <c r="C276" s="154" t="s">
        <v>529</v>
      </c>
      <c r="D276" s="154" t="s">
        <v>353</v>
      </c>
      <c r="E276" s="154" t="s">
        <v>752</v>
      </c>
      <c r="F276" s="154"/>
      <c r="G276" s="155" t="n">
        <f aca="false">G277</f>
        <v>260000</v>
      </c>
      <c r="H276" s="155" t="n">
        <f aca="false">H277</f>
        <v>200000</v>
      </c>
      <c r="I276" s="155" t="n">
        <f aca="false">I277</f>
        <v>200000</v>
      </c>
    </row>
    <row r="277" customFormat="false" ht="24" hidden="false" customHeight="false" outlineLevel="0" collapsed="false">
      <c r="A277" s="159" t="s">
        <v>753</v>
      </c>
      <c r="B277" s="154" t="s">
        <v>836</v>
      </c>
      <c r="C277" s="154" t="s">
        <v>529</v>
      </c>
      <c r="D277" s="154" t="s">
        <v>353</v>
      </c>
      <c r="E277" s="154" t="s">
        <v>754</v>
      </c>
      <c r="F277" s="154"/>
      <c r="G277" s="155" t="n">
        <f aca="false">SUM(G278:G278)</f>
        <v>260000</v>
      </c>
      <c r="H277" s="155" t="n">
        <f aca="false">SUM(H278:H278)</f>
        <v>200000</v>
      </c>
      <c r="I277" s="155" t="n">
        <f aca="false">SUM(I278:I278)</f>
        <v>200000</v>
      </c>
    </row>
    <row r="278" customFormat="false" ht="12.75" hidden="false" customHeight="false" outlineLevel="0" collapsed="false">
      <c r="A278" s="99" t="s">
        <v>441</v>
      </c>
      <c r="B278" s="154" t="s">
        <v>836</v>
      </c>
      <c r="C278" s="154" t="s">
        <v>529</v>
      </c>
      <c r="D278" s="154" t="s">
        <v>353</v>
      </c>
      <c r="E278" s="154" t="s">
        <v>754</v>
      </c>
      <c r="F278" s="154" t="s">
        <v>442</v>
      </c>
      <c r="G278" s="155" t="n">
        <v>260000</v>
      </c>
      <c r="H278" s="155" t="n">
        <v>200000</v>
      </c>
      <c r="I278" s="155" t="n">
        <v>200000</v>
      </c>
    </row>
    <row r="279" customFormat="false" ht="12.75" hidden="false" customHeight="false" outlineLevel="0" collapsed="false">
      <c r="A279" s="235" t="s">
        <v>755</v>
      </c>
      <c r="B279" s="151" t="s">
        <v>836</v>
      </c>
      <c r="C279" s="151" t="s">
        <v>529</v>
      </c>
      <c r="D279" s="151" t="s">
        <v>365</v>
      </c>
      <c r="E279" s="151"/>
      <c r="F279" s="154"/>
      <c r="G279" s="152" t="n">
        <f aca="false">G280</f>
        <v>4265934</v>
      </c>
      <c r="H279" s="152" t="n">
        <f aca="false">H280</f>
        <v>4265934</v>
      </c>
      <c r="I279" s="152" t="n">
        <f aca="false">I280</f>
        <v>4265934</v>
      </c>
    </row>
    <row r="280" customFormat="false" ht="36" hidden="false" customHeight="false" outlineLevel="0" collapsed="false">
      <c r="A280" s="153" t="s">
        <v>433</v>
      </c>
      <c r="B280" s="154" t="s">
        <v>836</v>
      </c>
      <c r="C280" s="154" t="s">
        <v>529</v>
      </c>
      <c r="D280" s="154" t="s">
        <v>365</v>
      </c>
      <c r="E280" s="154" t="s">
        <v>434</v>
      </c>
      <c r="F280" s="154"/>
      <c r="G280" s="155" t="n">
        <f aca="false">G281+G297</f>
        <v>4265934</v>
      </c>
      <c r="H280" s="155" t="n">
        <f aca="false">H281</f>
        <v>4265934</v>
      </c>
      <c r="I280" s="155" t="n">
        <f aca="false">I281</f>
        <v>4265934</v>
      </c>
    </row>
    <row r="281" customFormat="false" ht="60" hidden="false" customHeight="false" outlineLevel="0" collapsed="false">
      <c r="A281" s="237" t="s">
        <v>435</v>
      </c>
      <c r="B281" s="154" t="s">
        <v>836</v>
      </c>
      <c r="C281" s="154" t="s">
        <v>529</v>
      </c>
      <c r="D281" s="154" t="s">
        <v>365</v>
      </c>
      <c r="E281" s="154" t="s">
        <v>436</v>
      </c>
      <c r="F281" s="154"/>
      <c r="G281" s="155" t="n">
        <f aca="false">G290+G294+G282</f>
        <v>4265934</v>
      </c>
      <c r="H281" s="155" t="n">
        <f aca="false">H290+H294+H282</f>
        <v>4265934</v>
      </c>
      <c r="I281" s="155" t="n">
        <f aca="false">I290+I294+I282</f>
        <v>4265934</v>
      </c>
    </row>
    <row r="282" customFormat="false" ht="48" hidden="false" customHeight="false" outlineLevel="0" collapsed="false">
      <c r="A282" s="99" t="s">
        <v>756</v>
      </c>
      <c r="B282" s="154" t="s">
        <v>836</v>
      </c>
      <c r="C282" s="154" t="s">
        <v>529</v>
      </c>
      <c r="D282" s="154" t="s">
        <v>365</v>
      </c>
      <c r="E282" s="154" t="s">
        <v>757</v>
      </c>
      <c r="F282" s="154"/>
      <c r="G282" s="155" t="n">
        <f aca="false">G283+G286</f>
        <v>4185230</v>
      </c>
      <c r="H282" s="155" t="n">
        <f aca="false">H283+H286</f>
        <v>4185230</v>
      </c>
      <c r="I282" s="155" t="n">
        <f aca="false">I283+I286</f>
        <v>4185230</v>
      </c>
    </row>
    <row r="283" customFormat="false" ht="24" hidden="false" customHeight="false" outlineLevel="0" collapsed="false">
      <c r="A283" s="156" t="s">
        <v>758</v>
      </c>
      <c r="B283" s="154" t="s">
        <v>836</v>
      </c>
      <c r="C283" s="154" t="s">
        <v>529</v>
      </c>
      <c r="D283" s="154" t="s">
        <v>365</v>
      </c>
      <c r="E283" s="154" t="s">
        <v>759</v>
      </c>
      <c r="F283" s="154"/>
      <c r="G283" s="155" t="n">
        <f aca="false">G285+G284</f>
        <v>3849988</v>
      </c>
      <c r="H283" s="155" t="n">
        <f aca="false">H285+H284</f>
        <v>3849988</v>
      </c>
      <c r="I283" s="155" t="n">
        <f aca="false">I285+I284</f>
        <v>3849988</v>
      </c>
    </row>
    <row r="284" customFormat="false" ht="24" hidden="false" customHeight="false" outlineLevel="0" collapsed="false">
      <c r="A284" s="99" t="s">
        <v>389</v>
      </c>
      <c r="B284" s="154" t="s">
        <v>836</v>
      </c>
      <c r="C284" s="154" t="s">
        <v>529</v>
      </c>
      <c r="D284" s="154" t="s">
        <v>365</v>
      </c>
      <c r="E284" s="154" t="s">
        <v>759</v>
      </c>
      <c r="F284" s="154" t="s">
        <v>390</v>
      </c>
      <c r="G284" s="155" t="n">
        <v>43000</v>
      </c>
      <c r="H284" s="155" t="n">
        <v>43000</v>
      </c>
      <c r="I284" s="155" t="n">
        <v>43000</v>
      </c>
    </row>
    <row r="285" customFormat="false" ht="12.75" hidden="false" customHeight="false" outlineLevel="0" collapsed="false">
      <c r="A285" s="99" t="s">
        <v>441</v>
      </c>
      <c r="B285" s="154" t="s">
        <v>836</v>
      </c>
      <c r="C285" s="154" t="s">
        <v>529</v>
      </c>
      <c r="D285" s="154" t="s">
        <v>365</v>
      </c>
      <c r="E285" s="154" t="s">
        <v>759</v>
      </c>
      <c r="F285" s="154" t="s">
        <v>442</v>
      </c>
      <c r="G285" s="155" t="n">
        <v>3806988</v>
      </c>
      <c r="H285" s="155" t="n">
        <v>3806988</v>
      </c>
      <c r="I285" s="155" t="n">
        <v>3806988</v>
      </c>
    </row>
    <row r="286" customFormat="false" ht="24" hidden="false" customHeight="false" outlineLevel="0" collapsed="false">
      <c r="A286" s="156" t="s">
        <v>760</v>
      </c>
      <c r="B286" s="154" t="s">
        <v>836</v>
      </c>
      <c r="C286" s="154" t="s">
        <v>529</v>
      </c>
      <c r="D286" s="154" t="s">
        <v>365</v>
      </c>
      <c r="E286" s="154" t="s">
        <v>761</v>
      </c>
      <c r="F286" s="154"/>
      <c r="G286" s="155" t="n">
        <f aca="false">G288+G287</f>
        <v>335242</v>
      </c>
      <c r="H286" s="155" t="n">
        <f aca="false">H288+H287</f>
        <v>335242</v>
      </c>
      <c r="I286" s="155" t="n">
        <f aca="false">I288+I287</f>
        <v>335242</v>
      </c>
    </row>
    <row r="287" customFormat="false" ht="24" hidden="false" customHeight="false" outlineLevel="0" collapsed="false">
      <c r="A287" s="99" t="s">
        <v>389</v>
      </c>
      <c r="B287" s="154" t="s">
        <v>836</v>
      </c>
      <c r="C287" s="154" t="s">
        <v>529</v>
      </c>
      <c r="D287" s="154" t="s">
        <v>365</v>
      </c>
      <c r="E287" s="154" t="s">
        <v>761</v>
      </c>
      <c r="F287" s="154" t="s">
        <v>390</v>
      </c>
      <c r="G287" s="155" t="n">
        <v>5500</v>
      </c>
      <c r="H287" s="155" t="n">
        <v>5500</v>
      </c>
      <c r="I287" s="155" t="n">
        <v>5500</v>
      </c>
    </row>
    <row r="288" customFormat="false" ht="12.75" hidden="false" customHeight="false" outlineLevel="0" collapsed="false">
      <c r="A288" s="99" t="s">
        <v>441</v>
      </c>
      <c r="B288" s="154" t="s">
        <v>836</v>
      </c>
      <c r="C288" s="154" t="s">
        <v>529</v>
      </c>
      <c r="D288" s="154" t="s">
        <v>365</v>
      </c>
      <c r="E288" s="154" t="s">
        <v>761</v>
      </c>
      <c r="F288" s="154" t="s">
        <v>442</v>
      </c>
      <c r="G288" s="155" t="n">
        <v>329742</v>
      </c>
      <c r="H288" s="155" t="n">
        <v>329742</v>
      </c>
      <c r="I288" s="155" t="n">
        <v>329742</v>
      </c>
    </row>
    <row r="289" customFormat="false" ht="24" hidden="false" customHeight="false" outlineLevel="0" collapsed="false">
      <c r="A289" s="99" t="s">
        <v>762</v>
      </c>
      <c r="B289" s="154" t="s">
        <v>836</v>
      </c>
      <c r="C289" s="154" t="s">
        <v>529</v>
      </c>
      <c r="D289" s="154" t="s">
        <v>365</v>
      </c>
      <c r="E289" s="154" t="s">
        <v>763</v>
      </c>
      <c r="F289" s="154"/>
      <c r="G289" s="155" t="n">
        <f aca="false">G290</f>
        <v>0</v>
      </c>
      <c r="H289" s="155" t="n">
        <f aca="false">H290</f>
        <v>0</v>
      </c>
      <c r="I289" s="155" t="n">
        <f aca="false">I290</f>
        <v>0</v>
      </c>
    </row>
    <row r="290" customFormat="false" ht="36" hidden="false" customHeight="false" outlineLevel="0" collapsed="false">
      <c r="A290" s="156" t="s">
        <v>764</v>
      </c>
      <c r="B290" s="154" t="s">
        <v>836</v>
      </c>
      <c r="C290" s="154" t="s">
        <v>529</v>
      </c>
      <c r="D290" s="154" t="s">
        <v>365</v>
      </c>
      <c r="E290" s="154" t="s">
        <v>765</v>
      </c>
      <c r="F290" s="154"/>
      <c r="G290" s="155" t="n">
        <f aca="false">SUM(G291:G292)</f>
        <v>0</v>
      </c>
      <c r="H290" s="155" t="n">
        <f aca="false">SUM(H291:H292)</f>
        <v>0</v>
      </c>
      <c r="I290" s="155" t="n">
        <f aca="false">SUM(I291:I292)</f>
        <v>0</v>
      </c>
    </row>
    <row r="291" customFormat="false" ht="24" hidden="false" customHeight="false" outlineLevel="0" collapsed="false">
      <c r="A291" s="99" t="s">
        <v>389</v>
      </c>
      <c r="B291" s="154" t="s">
        <v>836</v>
      </c>
      <c r="C291" s="154" t="s">
        <v>529</v>
      </c>
      <c r="D291" s="154" t="s">
        <v>365</v>
      </c>
      <c r="E291" s="154" t="s">
        <v>765</v>
      </c>
      <c r="F291" s="154" t="s">
        <v>390</v>
      </c>
      <c r="G291" s="155"/>
      <c r="H291" s="155"/>
      <c r="I291" s="155"/>
    </row>
    <row r="292" customFormat="false" ht="12.75" hidden="false" customHeight="false" outlineLevel="0" collapsed="false">
      <c r="A292" s="99" t="s">
        <v>441</v>
      </c>
      <c r="B292" s="154" t="s">
        <v>836</v>
      </c>
      <c r="C292" s="154" t="s">
        <v>529</v>
      </c>
      <c r="D292" s="154" t="s">
        <v>365</v>
      </c>
      <c r="E292" s="154" t="s">
        <v>765</v>
      </c>
      <c r="F292" s="154" t="s">
        <v>442</v>
      </c>
      <c r="G292" s="155"/>
      <c r="H292" s="155"/>
      <c r="I292" s="155"/>
    </row>
    <row r="293" customFormat="false" ht="36" hidden="false" customHeight="false" outlineLevel="0" collapsed="false">
      <c r="A293" s="99" t="s">
        <v>766</v>
      </c>
      <c r="B293" s="154" t="s">
        <v>836</v>
      </c>
      <c r="C293" s="154" t="s">
        <v>529</v>
      </c>
      <c r="D293" s="154" t="s">
        <v>365</v>
      </c>
      <c r="E293" s="154" t="s">
        <v>767</v>
      </c>
      <c r="F293" s="154"/>
      <c r="G293" s="155" t="n">
        <f aca="false">G294</f>
        <v>80704</v>
      </c>
      <c r="H293" s="155" t="n">
        <f aca="false">H294</f>
        <v>80704</v>
      </c>
      <c r="I293" s="155" t="n">
        <f aca="false">I294</f>
        <v>80704</v>
      </c>
    </row>
    <row r="294" customFormat="false" ht="36" hidden="false" customHeight="false" outlineLevel="0" collapsed="false">
      <c r="A294" s="156" t="s">
        <v>768</v>
      </c>
      <c r="B294" s="154" t="s">
        <v>836</v>
      </c>
      <c r="C294" s="154" t="s">
        <v>529</v>
      </c>
      <c r="D294" s="154" t="s">
        <v>365</v>
      </c>
      <c r="E294" s="154" t="s">
        <v>769</v>
      </c>
      <c r="F294" s="154"/>
      <c r="G294" s="155" t="n">
        <f aca="false">G296+G295</f>
        <v>80704</v>
      </c>
      <c r="H294" s="155" t="n">
        <f aca="false">H296+H295</f>
        <v>80704</v>
      </c>
      <c r="I294" s="155" t="n">
        <f aca="false">I296+I295</f>
        <v>80704</v>
      </c>
    </row>
    <row r="295" customFormat="false" ht="24" hidden="false" customHeight="false" outlineLevel="0" collapsed="false">
      <c r="A295" s="99" t="s">
        <v>389</v>
      </c>
      <c r="B295" s="154" t="s">
        <v>836</v>
      </c>
      <c r="C295" s="154" t="s">
        <v>529</v>
      </c>
      <c r="D295" s="154" t="s">
        <v>365</v>
      </c>
      <c r="E295" s="154" t="s">
        <v>769</v>
      </c>
      <c r="F295" s="154" t="s">
        <v>390</v>
      </c>
      <c r="G295" s="155" t="n">
        <v>2500</v>
      </c>
      <c r="H295" s="155" t="n">
        <v>2500</v>
      </c>
      <c r="I295" s="155" t="n">
        <v>2500</v>
      </c>
    </row>
    <row r="296" customFormat="false" ht="12.75" hidden="false" customHeight="false" outlineLevel="0" collapsed="false">
      <c r="A296" s="99" t="s">
        <v>441</v>
      </c>
      <c r="B296" s="154" t="s">
        <v>836</v>
      </c>
      <c r="C296" s="154" t="s">
        <v>529</v>
      </c>
      <c r="D296" s="154" t="s">
        <v>365</v>
      </c>
      <c r="E296" s="154" t="s">
        <v>769</v>
      </c>
      <c r="F296" s="154" t="s">
        <v>442</v>
      </c>
      <c r="G296" s="155" t="n">
        <v>78204</v>
      </c>
      <c r="H296" s="155" t="n">
        <v>78204</v>
      </c>
      <c r="I296" s="155" t="n">
        <v>78204</v>
      </c>
    </row>
    <row r="297" customFormat="false" ht="72" hidden="false" customHeight="false" outlineLevel="0" collapsed="false">
      <c r="A297" s="169" t="s">
        <v>770</v>
      </c>
      <c r="B297" s="164" t="s">
        <v>836</v>
      </c>
      <c r="C297" s="164" t="s">
        <v>529</v>
      </c>
      <c r="D297" s="164" t="s">
        <v>365</v>
      </c>
      <c r="E297" s="164" t="s">
        <v>771</v>
      </c>
      <c r="F297" s="164"/>
      <c r="G297" s="155" t="n">
        <f aca="false">G298</f>
        <v>0</v>
      </c>
      <c r="H297" s="155" t="n">
        <f aca="false">H298</f>
        <v>0</v>
      </c>
      <c r="I297" s="155" t="n">
        <f aca="false">I298</f>
        <v>0</v>
      </c>
    </row>
    <row r="298" customFormat="false" ht="48" hidden="false" customHeight="false" outlineLevel="0" collapsed="false">
      <c r="A298" s="169" t="s">
        <v>772</v>
      </c>
      <c r="B298" s="164" t="s">
        <v>836</v>
      </c>
      <c r="C298" s="164" t="s">
        <v>529</v>
      </c>
      <c r="D298" s="164" t="s">
        <v>365</v>
      </c>
      <c r="E298" s="164" t="s">
        <v>773</v>
      </c>
      <c r="F298" s="164"/>
      <c r="G298" s="155" t="n">
        <f aca="false">G299</f>
        <v>0</v>
      </c>
      <c r="H298" s="155" t="n">
        <f aca="false">H299</f>
        <v>0</v>
      </c>
      <c r="I298" s="155" t="n">
        <f aca="false">I299</f>
        <v>0</v>
      </c>
    </row>
    <row r="299" customFormat="false" ht="24" hidden="false" customHeight="false" outlineLevel="0" collapsed="false">
      <c r="A299" s="169" t="s">
        <v>774</v>
      </c>
      <c r="B299" s="164" t="s">
        <v>836</v>
      </c>
      <c r="C299" s="164" t="s">
        <v>529</v>
      </c>
      <c r="D299" s="164" t="s">
        <v>365</v>
      </c>
      <c r="E299" s="164" t="s">
        <v>775</v>
      </c>
      <c r="F299" s="164"/>
      <c r="G299" s="155" t="n">
        <f aca="false">G300</f>
        <v>0</v>
      </c>
      <c r="H299" s="155" t="n">
        <f aca="false">H300</f>
        <v>0</v>
      </c>
      <c r="I299" s="155" t="n">
        <f aca="false">I300</f>
        <v>0</v>
      </c>
    </row>
    <row r="300" customFormat="false" ht="12.75" hidden="false" customHeight="false" outlineLevel="0" collapsed="false">
      <c r="A300" s="169" t="s">
        <v>441</v>
      </c>
      <c r="B300" s="164" t="s">
        <v>836</v>
      </c>
      <c r="C300" s="164" t="s">
        <v>529</v>
      </c>
      <c r="D300" s="164" t="s">
        <v>365</v>
      </c>
      <c r="E300" s="164" t="s">
        <v>775</v>
      </c>
      <c r="F300" s="164" t="s">
        <v>442</v>
      </c>
      <c r="G300" s="155"/>
      <c r="H300" s="155"/>
      <c r="I300" s="155"/>
    </row>
    <row r="301" customFormat="false" ht="12.75" hidden="false" customHeight="false" outlineLevel="0" collapsed="false">
      <c r="A301" s="148" t="s">
        <v>776</v>
      </c>
      <c r="B301" s="151" t="s">
        <v>836</v>
      </c>
      <c r="C301" s="151" t="s">
        <v>529</v>
      </c>
      <c r="D301" s="151" t="s">
        <v>372</v>
      </c>
      <c r="E301" s="154"/>
      <c r="F301" s="154"/>
      <c r="G301" s="152" t="n">
        <f aca="false">G302+G314</f>
        <v>16834418</v>
      </c>
      <c r="H301" s="152" t="n">
        <f aca="false">H302+H314</f>
        <v>7492739</v>
      </c>
      <c r="I301" s="152" t="n">
        <f aca="false">I302+I314</f>
        <v>13377525</v>
      </c>
    </row>
    <row r="302" customFormat="false" ht="36" hidden="false" customHeight="false" outlineLevel="0" collapsed="false">
      <c r="A302" s="153" t="s">
        <v>433</v>
      </c>
      <c r="B302" s="154" t="s">
        <v>836</v>
      </c>
      <c r="C302" s="154" t="s">
        <v>529</v>
      </c>
      <c r="D302" s="154" t="s">
        <v>372</v>
      </c>
      <c r="E302" s="154" t="s">
        <v>434</v>
      </c>
      <c r="F302" s="154"/>
      <c r="G302" s="155" t="n">
        <f aca="false">G303+G307</f>
        <v>4550345</v>
      </c>
      <c r="H302" s="155" t="n">
        <f aca="false">H303+H307</f>
        <v>4550345</v>
      </c>
      <c r="I302" s="155" t="n">
        <f aca="false">I303+I307</f>
        <v>4550345</v>
      </c>
    </row>
    <row r="303" customFormat="false" ht="60" hidden="false" customHeight="false" outlineLevel="0" collapsed="false">
      <c r="A303" s="237" t="s">
        <v>435</v>
      </c>
      <c r="B303" s="154" t="s">
        <v>836</v>
      </c>
      <c r="C303" s="154" t="s">
        <v>529</v>
      </c>
      <c r="D303" s="154" t="s">
        <v>372</v>
      </c>
      <c r="E303" s="154" t="s">
        <v>436</v>
      </c>
      <c r="F303" s="154"/>
      <c r="G303" s="155" t="n">
        <f aca="false">G304</f>
        <v>0</v>
      </c>
      <c r="H303" s="155" t="n">
        <f aca="false">H304</f>
        <v>0</v>
      </c>
      <c r="I303" s="155" t="n">
        <f aca="false">I304</f>
        <v>0</v>
      </c>
    </row>
    <row r="304" customFormat="false" ht="36" hidden="false" customHeight="false" outlineLevel="0" collapsed="false">
      <c r="A304" s="153" t="s">
        <v>777</v>
      </c>
      <c r="B304" s="154" t="s">
        <v>836</v>
      </c>
      <c r="C304" s="154" t="s">
        <v>529</v>
      </c>
      <c r="D304" s="154" t="s">
        <v>372</v>
      </c>
      <c r="E304" s="154" t="s">
        <v>778</v>
      </c>
      <c r="F304" s="154"/>
      <c r="G304" s="155" t="n">
        <f aca="false">G305</f>
        <v>0</v>
      </c>
      <c r="H304" s="155" t="n">
        <f aca="false">H305</f>
        <v>0</v>
      </c>
      <c r="I304" s="155" t="n">
        <f aca="false">I305</f>
        <v>0</v>
      </c>
    </row>
    <row r="305" customFormat="false" ht="12.75" hidden="false" customHeight="false" outlineLevel="0" collapsed="false">
      <c r="A305" s="156" t="s">
        <v>779</v>
      </c>
      <c r="B305" s="154" t="s">
        <v>836</v>
      </c>
      <c r="C305" s="154" t="s">
        <v>529</v>
      </c>
      <c r="D305" s="154" t="s">
        <v>372</v>
      </c>
      <c r="E305" s="154" t="s">
        <v>780</v>
      </c>
      <c r="F305" s="154" t="s">
        <v>247</v>
      </c>
      <c r="G305" s="155" t="n">
        <f aca="false">G306</f>
        <v>0</v>
      </c>
      <c r="H305" s="155" t="n">
        <f aca="false">H306</f>
        <v>0</v>
      </c>
      <c r="I305" s="155" t="n">
        <f aca="false">I306</f>
        <v>0</v>
      </c>
    </row>
    <row r="306" customFormat="false" ht="12.75" hidden="false" customHeight="false" outlineLevel="0" collapsed="false">
      <c r="A306" s="99" t="s">
        <v>441</v>
      </c>
      <c r="B306" s="154" t="s">
        <v>836</v>
      </c>
      <c r="C306" s="154" t="s">
        <v>529</v>
      </c>
      <c r="D306" s="154" t="s">
        <v>372</v>
      </c>
      <c r="E306" s="154" t="s">
        <v>780</v>
      </c>
      <c r="F306" s="154" t="s">
        <v>442</v>
      </c>
      <c r="G306" s="155"/>
      <c r="H306" s="155"/>
      <c r="I306" s="155"/>
    </row>
    <row r="307" customFormat="false" ht="60" hidden="false" customHeight="false" outlineLevel="0" collapsed="false">
      <c r="A307" s="153" t="s">
        <v>443</v>
      </c>
      <c r="B307" s="154" t="s">
        <v>836</v>
      </c>
      <c r="C307" s="154" t="s">
        <v>529</v>
      </c>
      <c r="D307" s="154" t="s">
        <v>372</v>
      </c>
      <c r="E307" s="154" t="s">
        <v>444</v>
      </c>
      <c r="F307" s="154"/>
      <c r="G307" s="155" t="n">
        <f aca="false">G309+G311</f>
        <v>4550345</v>
      </c>
      <c r="H307" s="155" t="n">
        <f aca="false">H309+H311</f>
        <v>4550345</v>
      </c>
      <c r="I307" s="155" t="n">
        <f aca="false">I309+I311</f>
        <v>4550345</v>
      </c>
    </row>
    <row r="308" customFormat="false" ht="48" hidden="false" customHeight="false" outlineLevel="0" collapsed="false">
      <c r="A308" s="99" t="s">
        <v>781</v>
      </c>
      <c r="B308" s="154" t="s">
        <v>836</v>
      </c>
      <c r="C308" s="154" t="s">
        <v>529</v>
      </c>
      <c r="D308" s="154" t="s">
        <v>372</v>
      </c>
      <c r="E308" s="154" t="s">
        <v>782</v>
      </c>
      <c r="F308" s="154"/>
      <c r="G308" s="155" t="n">
        <f aca="false">G309</f>
        <v>2640000</v>
      </c>
      <c r="H308" s="155" t="n">
        <f aca="false">H309</f>
        <v>2640000</v>
      </c>
      <c r="I308" s="155" t="n">
        <f aca="false">I309</f>
        <v>2640000</v>
      </c>
      <c r="J308" s="47"/>
      <c r="K308" s="47"/>
      <c r="L308" s="47"/>
    </row>
    <row r="309" customFormat="false" ht="36" hidden="false" customHeight="false" outlineLevel="0" collapsed="false">
      <c r="A309" s="153" t="s">
        <v>783</v>
      </c>
      <c r="B309" s="154" t="s">
        <v>836</v>
      </c>
      <c r="C309" s="154" t="s">
        <v>529</v>
      </c>
      <c r="D309" s="154" t="s">
        <v>372</v>
      </c>
      <c r="E309" s="154" t="s">
        <v>784</v>
      </c>
      <c r="F309" s="154"/>
      <c r="G309" s="155" t="n">
        <f aca="false">G310</f>
        <v>2640000</v>
      </c>
      <c r="H309" s="155" t="n">
        <f aca="false">H310</f>
        <v>2640000</v>
      </c>
      <c r="I309" s="155" t="n">
        <f aca="false">I310</f>
        <v>2640000</v>
      </c>
    </row>
    <row r="310" customFormat="false" ht="12.75" hidden="false" customHeight="false" outlineLevel="0" collapsed="false">
      <c r="A310" s="99" t="s">
        <v>441</v>
      </c>
      <c r="B310" s="154" t="s">
        <v>836</v>
      </c>
      <c r="C310" s="154" t="s">
        <v>529</v>
      </c>
      <c r="D310" s="154" t="s">
        <v>372</v>
      </c>
      <c r="E310" s="154" t="s">
        <v>784</v>
      </c>
      <c r="F310" s="154" t="s">
        <v>442</v>
      </c>
      <c r="G310" s="155" t="n">
        <v>2640000</v>
      </c>
      <c r="H310" s="155" t="n">
        <v>2640000</v>
      </c>
      <c r="I310" s="155" t="n">
        <v>2640000</v>
      </c>
    </row>
    <row r="311" customFormat="false" ht="48" hidden="false" customHeight="false" outlineLevel="0" collapsed="false">
      <c r="A311" s="99" t="s">
        <v>785</v>
      </c>
      <c r="B311" s="154" t="s">
        <v>836</v>
      </c>
      <c r="C311" s="154" t="s">
        <v>529</v>
      </c>
      <c r="D311" s="154" t="s">
        <v>372</v>
      </c>
      <c r="E311" s="154" t="s">
        <v>786</v>
      </c>
      <c r="F311" s="154"/>
      <c r="G311" s="155" t="n">
        <f aca="false">G312</f>
        <v>1910345</v>
      </c>
      <c r="H311" s="155" t="n">
        <f aca="false">H312</f>
        <v>1910345</v>
      </c>
      <c r="I311" s="155" t="n">
        <f aca="false">I312</f>
        <v>1910345</v>
      </c>
    </row>
    <row r="312" customFormat="false" ht="36" hidden="false" customHeight="false" outlineLevel="0" collapsed="false">
      <c r="A312" s="153" t="s">
        <v>783</v>
      </c>
      <c r="B312" s="154" t="s">
        <v>836</v>
      </c>
      <c r="C312" s="154" t="s">
        <v>529</v>
      </c>
      <c r="D312" s="154" t="s">
        <v>372</v>
      </c>
      <c r="E312" s="154" t="s">
        <v>787</v>
      </c>
      <c r="F312" s="154"/>
      <c r="G312" s="155" t="n">
        <f aca="false">G313</f>
        <v>1910345</v>
      </c>
      <c r="H312" s="155" t="n">
        <f aca="false">H313</f>
        <v>1910345</v>
      </c>
      <c r="I312" s="155" t="n">
        <f aca="false">I313</f>
        <v>1910345</v>
      </c>
    </row>
    <row r="313" customFormat="false" ht="12.75" hidden="false" customHeight="false" outlineLevel="0" collapsed="false">
      <c r="A313" s="99" t="s">
        <v>441</v>
      </c>
      <c r="B313" s="154" t="s">
        <v>836</v>
      </c>
      <c r="C313" s="154" t="s">
        <v>529</v>
      </c>
      <c r="D313" s="154" t="s">
        <v>372</v>
      </c>
      <c r="E313" s="154" t="s">
        <v>787</v>
      </c>
      <c r="F313" s="154" t="s">
        <v>442</v>
      </c>
      <c r="G313" s="155" t="n">
        <v>1910345</v>
      </c>
      <c r="H313" s="155" t="n">
        <v>1910345</v>
      </c>
      <c r="I313" s="155" t="n">
        <v>1910345</v>
      </c>
    </row>
    <row r="314" customFormat="false" ht="48" hidden="false" customHeight="false" outlineLevel="0" collapsed="false">
      <c r="A314" s="99" t="s">
        <v>574</v>
      </c>
      <c r="B314" s="154" t="s">
        <v>836</v>
      </c>
      <c r="C314" s="154" t="s">
        <v>529</v>
      </c>
      <c r="D314" s="154" t="s">
        <v>372</v>
      </c>
      <c r="E314" s="154" t="s">
        <v>575</v>
      </c>
      <c r="F314" s="154"/>
      <c r="G314" s="155" t="n">
        <f aca="false">G315</f>
        <v>12284073</v>
      </c>
      <c r="H314" s="155" t="n">
        <f aca="false">H315</f>
        <v>2942394</v>
      </c>
      <c r="I314" s="155" t="n">
        <f aca="false">I315</f>
        <v>8827180</v>
      </c>
    </row>
    <row r="315" customFormat="false" ht="84" hidden="false" customHeight="false" outlineLevel="0" collapsed="false">
      <c r="A315" s="99" t="s">
        <v>576</v>
      </c>
      <c r="B315" s="154" t="s">
        <v>836</v>
      </c>
      <c r="C315" s="154" t="s">
        <v>529</v>
      </c>
      <c r="D315" s="154" t="s">
        <v>372</v>
      </c>
      <c r="E315" s="154" t="s">
        <v>577</v>
      </c>
      <c r="F315" s="154"/>
      <c r="G315" s="155" t="n">
        <f aca="false">G316+G319</f>
        <v>12284073</v>
      </c>
      <c r="H315" s="155" t="n">
        <f aca="false">H316+H319</f>
        <v>2942394</v>
      </c>
      <c r="I315" s="155" t="n">
        <f aca="false">I316+I319</f>
        <v>8827180</v>
      </c>
    </row>
    <row r="316" customFormat="false" ht="36" hidden="false" customHeight="false" outlineLevel="0" collapsed="false">
      <c r="A316" s="214" t="s">
        <v>790</v>
      </c>
      <c r="B316" s="215" t="s">
        <v>836</v>
      </c>
      <c r="C316" s="215" t="s">
        <v>529</v>
      </c>
      <c r="D316" s="215" t="s">
        <v>372</v>
      </c>
      <c r="E316" s="215" t="s">
        <v>791</v>
      </c>
      <c r="F316" s="215"/>
      <c r="G316" s="217" t="n">
        <f aca="false">G317</f>
        <v>514500</v>
      </c>
      <c r="H316" s="217" t="n">
        <f aca="false">H317</f>
        <v>0</v>
      </c>
      <c r="I316" s="217" t="n">
        <f aca="false">I317</f>
        <v>0</v>
      </c>
    </row>
    <row r="317" customFormat="false" ht="24" hidden="false" customHeight="false" outlineLevel="0" collapsed="false">
      <c r="A317" s="214" t="s">
        <v>792</v>
      </c>
      <c r="B317" s="215" t="s">
        <v>836</v>
      </c>
      <c r="C317" s="215" t="s">
        <v>529</v>
      </c>
      <c r="D317" s="215" t="s">
        <v>372</v>
      </c>
      <c r="E317" s="215" t="s">
        <v>793</v>
      </c>
      <c r="F317" s="215"/>
      <c r="G317" s="217" t="n">
        <f aca="false">G318</f>
        <v>514500</v>
      </c>
      <c r="H317" s="217" t="n">
        <f aca="false">H318</f>
        <v>0</v>
      </c>
      <c r="I317" s="217" t="n">
        <f aca="false">I318</f>
        <v>0</v>
      </c>
    </row>
    <row r="318" customFormat="false" ht="12.75" hidden="false" customHeight="false" outlineLevel="0" collapsed="false">
      <c r="A318" s="214" t="s">
        <v>441</v>
      </c>
      <c r="B318" s="215" t="s">
        <v>836</v>
      </c>
      <c r="C318" s="215" t="s">
        <v>529</v>
      </c>
      <c r="D318" s="215" t="s">
        <v>372</v>
      </c>
      <c r="E318" s="215" t="s">
        <v>793</v>
      </c>
      <c r="F318" s="215" t="s">
        <v>442</v>
      </c>
      <c r="G318" s="217" t="n">
        <v>514500</v>
      </c>
      <c r="H318" s="217"/>
      <c r="I318" s="217"/>
    </row>
    <row r="319" customFormat="false" ht="84" hidden="false" customHeight="false" outlineLevel="0" collapsed="false">
      <c r="A319" s="153" t="s">
        <v>794</v>
      </c>
      <c r="B319" s="171" t="s">
        <v>836</v>
      </c>
      <c r="C319" s="154" t="s">
        <v>529</v>
      </c>
      <c r="D319" s="154" t="s">
        <v>372</v>
      </c>
      <c r="E319" s="154" t="s">
        <v>795</v>
      </c>
      <c r="F319" s="154"/>
      <c r="G319" s="155" t="n">
        <f aca="false">G320</f>
        <v>11769573</v>
      </c>
      <c r="H319" s="155" t="n">
        <f aca="false">H320</f>
        <v>2942394</v>
      </c>
      <c r="I319" s="155" t="n">
        <f aca="false">I320</f>
        <v>8827180</v>
      </c>
    </row>
    <row r="320" customFormat="false" ht="60" hidden="false" customHeight="false" outlineLevel="0" collapsed="false">
      <c r="A320" s="153" t="s">
        <v>796</v>
      </c>
      <c r="B320" s="171" t="s">
        <v>836</v>
      </c>
      <c r="C320" s="154" t="s">
        <v>529</v>
      </c>
      <c r="D320" s="154" t="s">
        <v>372</v>
      </c>
      <c r="E320" s="154" t="s">
        <v>797</v>
      </c>
      <c r="F320" s="154"/>
      <c r="G320" s="155" t="n">
        <f aca="false">G321</f>
        <v>11769573</v>
      </c>
      <c r="H320" s="155" t="n">
        <f aca="false">H321</f>
        <v>2942394</v>
      </c>
      <c r="I320" s="155" t="n">
        <f aca="false">I321</f>
        <v>8827180</v>
      </c>
    </row>
    <row r="321" customFormat="false" ht="24" hidden="false" customHeight="false" outlineLevel="0" collapsed="false">
      <c r="A321" s="99" t="s">
        <v>560</v>
      </c>
      <c r="B321" s="171" t="s">
        <v>836</v>
      </c>
      <c r="C321" s="154" t="s">
        <v>529</v>
      </c>
      <c r="D321" s="154" t="s">
        <v>372</v>
      </c>
      <c r="E321" s="154" t="s">
        <v>797</v>
      </c>
      <c r="F321" s="154" t="s">
        <v>561</v>
      </c>
      <c r="G321" s="155" t="n">
        <v>11769573</v>
      </c>
      <c r="H321" s="155" t="n">
        <v>2942394</v>
      </c>
      <c r="I321" s="155" t="n">
        <v>8827180</v>
      </c>
    </row>
    <row r="322" customFormat="false" ht="12.75" hidden="false" customHeight="false" outlineLevel="0" collapsed="false">
      <c r="A322" s="148" t="s">
        <v>798</v>
      </c>
      <c r="B322" s="151" t="s">
        <v>836</v>
      </c>
      <c r="C322" s="151" t="s">
        <v>529</v>
      </c>
      <c r="D322" s="151" t="s">
        <v>409</v>
      </c>
      <c r="E322" s="184"/>
      <c r="F322" s="154"/>
      <c r="G322" s="152" t="n">
        <f aca="false">G323+G328</f>
        <v>1673500</v>
      </c>
      <c r="H322" s="152" t="n">
        <f aca="false">H323+H328</f>
        <v>1673500</v>
      </c>
      <c r="I322" s="152" t="n">
        <f aca="false">I323+I328</f>
        <v>1673500</v>
      </c>
    </row>
    <row r="323" customFormat="false" ht="36" hidden="false" customHeight="false" outlineLevel="0" collapsed="false">
      <c r="A323" s="153" t="s">
        <v>433</v>
      </c>
      <c r="B323" s="154" t="s">
        <v>836</v>
      </c>
      <c r="C323" s="154" t="s">
        <v>529</v>
      </c>
      <c r="D323" s="154" t="s">
        <v>409</v>
      </c>
      <c r="E323" s="175" t="s">
        <v>434</v>
      </c>
      <c r="F323" s="154"/>
      <c r="G323" s="155" t="n">
        <f aca="false">G324</f>
        <v>1338800</v>
      </c>
      <c r="H323" s="155" t="n">
        <f aca="false">H324</f>
        <v>1338800</v>
      </c>
      <c r="I323" s="155" t="n">
        <f aca="false">I324</f>
        <v>1338800</v>
      </c>
    </row>
    <row r="324" customFormat="false" ht="60" hidden="false" customHeight="false" outlineLevel="0" collapsed="false">
      <c r="A324" s="153" t="s">
        <v>799</v>
      </c>
      <c r="B324" s="154" t="s">
        <v>836</v>
      </c>
      <c r="C324" s="154" t="s">
        <v>529</v>
      </c>
      <c r="D324" s="154" t="s">
        <v>409</v>
      </c>
      <c r="E324" s="175" t="s">
        <v>800</v>
      </c>
      <c r="F324" s="154"/>
      <c r="G324" s="155" t="n">
        <f aca="false">G325</f>
        <v>1338800</v>
      </c>
      <c r="H324" s="155" t="n">
        <f aca="false">H325</f>
        <v>1338800</v>
      </c>
      <c r="I324" s="155" t="n">
        <f aca="false">I325</f>
        <v>1338800</v>
      </c>
    </row>
    <row r="325" customFormat="false" ht="48" hidden="false" customHeight="false" outlineLevel="0" collapsed="false">
      <c r="A325" s="153" t="s">
        <v>801</v>
      </c>
      <c r="B325" s="154" t="s">
        <v>836</v>
      </c>
      <c r="C325" s="154" t="s">
        <v>529</v>
      </c>
      <c r="D325" s="154" t="s">
        <v>409</v>
      </c>
      <c r="E325" s="175" t="s">
        <v>802</v>
      </c>
      <c r="F325" s="154"/>
      <c r="G325" s="155" t="n">
        <f aca="false">G326</f>
        <v>1338800</v>
      </c>
      <c r="H325" s="155" t="n">
        <f aca="false">H326</f>
        <v>1338800</v>
      </c>
      <c r="I325" s="155" t="n">
        <f aca="false">I326</f>
        <v>1338800</v>
      </c>
    </row>
    <row r="326" customFormat="false" ht="36" hidden="false" customHeight="false" outlineLevel="0" collapsed="false">
      <c r="A326" s="153" t="s">
        <v>803</v>
      </c>
      <c r="B326" s="154" t="s">
        <v>836</v>
      </c>
      <c r="C326" s="154" t="s">
        <v>529</v>
      </c>
      <c r="D326" s="154" t="s">
        <v>409</v>
      </c>
      <c r="E326" s="175" t="s">
        <v>804</v>
      </c>
      <c r="F326" s="154"/>
      <c r="G326" s="155" t="n">
        <f aca="false">G327</f>
        <v>1338800</v>
      </c>
      <c r="H326" s="155" t="n">
        <f aca="false">H327</f>
        <v>1338800</v>
      </c>
      <c r="I326" s="155" t="n">
        <f aca="false">I327</f>
        <v>1338800</v>
      </c>
    </row>
    <row r="327" customFormat="false" ht="60" hidden="false" customHeight="false" outlineLevel="0" collapsed="false">
      <c r="A327" s="99" t="s">
        <v>362</v>
      </c>
      <c r="B327" s="154" t="s">
        <v>836</v>
      </c>
      <c r="C327" s="154" t="s">
        <v>529</v>
      </c>
      <c r="D327" s="154" t="s">
        <v>409</v>
      </c>
      <c r="E327" s="175" t="s">
        <v>804</v>
      </c>
      <c r="F327" s="154" t="s">
        <v>363</v>
      </c>
      <c r="G327" s="155" t="n">
        <v>1338800</v>
      </c>
      <c r="H327" s="155" t="n">
        <v>1338800</v>
      </c>
      <c r="I327" s="155" t="n">
        <v>1338800</v>
      </c>
    </row>
    <row r="328" customFormat="false" ht="36" hidden="false" customHeight="false" outlineLevel="0" collapsed="false">
      <c r="A328" s="159" t="s">
        <v>805</v>
      </c>
      <c r="B328" s="154" t="s">
        <v>836</v>
      </c>
      <c r="C328" s="154" t="s">
        <v>529</v>
      </c>
      <c r="D328" s="154" t="s">
        <v>409</v>
      </c>
      <c r="E328" s="175" t="s">
        <v>374</v>
      </c>
      <c r="F328" s="154"/>
      <c r="G328" s="155" t="n">
        <f aca="false">G329</f>
        <v>334700</v>
      </c>
      <c r="H328" s="155" t="n">
        <f aca="false">H329</f>
        <v>334700</v>
      </c>
      <c r="I328" s="155" t="n">
        <f aca="false">I329</f>
        <v>334700</v>
      </c>
    </row>
    <row r="329" customFormat="false" ht="84" hidden="false" customHeight="false" outlineLevel="0" collapsed="false">
      <c r="A329" s="99" t="s">
        <v>375</v>
      </c>
      <c r="B329" s="154" t="s">
        <v>836</v>
      </c>
      <c r="C329" s="154" t="s">
        <v>529</v>
      </c>
      <c r="D329" s="154" t="s">
        <v>409</v>
      </c>
      <c r="E329" s="175" t="s">
        <v>376</v>
      </c>
      <c r="F329" s="154"/>
      <c r="G329" s="155" t="n">
        <f aca="false">G330</f>
        <v>334700</v>
      </c>
      <c r="H329" s="155" t="n">
        <f aca="false">H330</f>
        <v>334700</v>
      </c>
      <c r="I329" s="155" t="n">
        <f aca="false">I330</f>
        <v>334700</v>
      </c>
    </row>
    <row r="330" customFormat="false" ht="60" hidden="false" customHeight="false" outlineLevel="0" collapsed="false">
      <c r="A330" s="99" t="s">
        <v>377</v>
      </c>
      <c r="B330" s="154" t="s">
        <v>836</v>
      </c>
      <c r="C330" s="154" t="s">
        <v>529</v>
      </c>
      <c r="D330" s="154" t="s">
        <v>409</v>
      </c>
      <c r="E330" s="175" t="s">
        <v>378</v>
      </c>
      <c r="F330" s="154"/>
      <c r="G330" s="155" t="n">
        <f aca="false">G331</f>
        <v>334700</v>
      </c>
      <c r="H330" s="155" t="n">
        <f aca="false">H331</f>
        <v>334700</v>
      </c>
      <c r="I330" s="155" t="n">
        <f aca="false">I331</f>
        <v>334700</v>
      </c>
    </row>
    <row r="331" customFormat="false" ht="48" hidden="false" customHeight="false" outlineLevel="0" collapsed="false">
      <c r="A331" s="153" t="s">
        <v>806</v>
      </c>
      <c r="B331" s="154" t="s">
        <v>836</v>
      </c>
      <c r="C331" s="154" t="s">
        <v>529</v>
      </c>
      <c r="D331" s="154" t="s">
        <v>409</v>
      </c>
      <c r="E331" s="175" t="s">
        <v>807</v>
      </c>
      <c r="F331" s="154"/>
      <c r="G331" s="155" t="n">
        <f aca="false">G332</f>
        <v>334700</v>
      </c>
      <c r="H331" s="155" t="n">
        <f aca="false">H332</f>
        <v>334700</v>
      </c>
      <c r="I331" s="155" t="n">
        <f aca="false">I332</f>
        <v>334700</v>
      </c>
    </row>
    <row r="332" customFormat="false" ht="60" hidden="false" customHeight="false" outlineLevel="0" collapsed="false">
      <c r="A332" s="99" t="s">
        <v>362</v>
      </c>
      <c r="B332" s="154" t="s">
        <v>836</v>
      </c>
      <c r="C332" s="154" t="s">
        <v>529</v>
      </c>
      <c r="D332" s="154" t="s">
        <v>409</v>
      </c>
      <c r="E332" s="175" t="s">
        <v>807</v>
      </c>
      <c r="F332" s="154" t="s">
        <v>363</v>
      </c>
      <c r="G332" s="155" t="n">
        <v>334700</v>
      </c>
      <c r="H332" s="155" t="n">
        <v>334700</v>
      </c>
      <c r="I332" s="155" t="n">
        <v>334700</v>
      </c>
    </row>
    <row r="333" customFormat="false" ht="12.75" hidden="false" customHeight="false" outlineLevel="0" collapsed="false">
      <c r="A333" s="148" t="s">
        <v>808</v>
      </c>
      <c r="B333" s="151" t="s">
        <v>836</v>
      </c>
      <c r="C333" s="186" t="s">
        <v>425</v>
      </c>
      <c r="D333" s="186"/>
      <c r="E333" s="238"/>
      <c r="F333" s="154"/>
      <c r="G333" s="152" t="n">
        <f aca="false">G334</f>
        <v>160000</v>
      </c>
      <c r="H333" s="152" t="n">
        <f aca="false">H334</f>
        <v>160000</v>
      </c>
      <c r="I333" s="152" t="n">
        <f aca="false">I334</f>
        <v>160000</v>
      </c>
    </row>
    <row r="334" customFormat="false" ht="12.75" hidden="false" customHeight="false" outlineLevel="0" collapsed="false">
      <c r="A334" s="185" t="s">
        <v>809</v>
      </c>
      <c r="B334" s="151" t="s">
        <v>836</v>
      </c>
      <c r="C334" s="151" t="s">
        <v>425</v>
      </c>
      <c r="D334" s="151" t="s">
        <v>355</v>
      </c>
      <c r="E334" s="238"/>
      <c r="F334" s="239"/>
      <c r="G334" s="152" t="n">
        <f aca="false">G335</f>
        <v>160000</v>
      </c>
      <c r="H334" s="152" t="n">
        <f aca="false">H335</f>
        <v>160000</v>
      </c>
      <c r="I334" s="152" t="n">
        <f aca="false">I335</f>
        <v>160000</v>
      </c>
    </row>
    <row r="335" customFormat="false" ht="60" hidden="false" customHeight="false" outlineLevel="0" collapsed="false">
      <c r="A335" s="159" t="s">
        <v>684</v>
      </c>
      <c r="B335" s="154" t="s">
        <v>836</v>
      </c>
      <c r="C335" s="154" t="s">
        <v>425</v>
      </c>
      <c r="D335" s="154" t="s">
        <v>355</v>
      </c>
      <c r="E335" s="238" t="s">
        <v>685</v>
      </c>
      <c r="F335" s="239"/>
      <c r="G335" s="155" t="n">
        <f aca="false">G336</f>
        <v>160000</v>
      </c>
      <c r="H335" s="155" t="n">
        <f aca="false">H336</f>
        <v>160000</v>
      </c>
      <c r="I335" s="155" t="n">
        <f aca="false">I336</f>
        <v>160000</v>
      </c>
    </row>
    <row r="336" customFormat="false" ht="84" hidden="false" customHeight="false" outlineLevel="0" collapsed="false">
      <c r="A336" s="159" t="s">
        <v>810</v>
      </c>
      <c r="B336" s="154" t="s">
        <v>836</v>
      </c>
      <c r="C336" s="154" t="s">
        <v>425</v>
      </c>
      <c r="D336" s="154" t="s">
        <v>355</v>
      </c>
      <c r="E336" s="154" t="s">
        <v>811</v>
      </c>
      <c r="F336" s="239"/>
      <c r="G336" s="155" t="n">
        <f aca="false">G337+G340+G343</f>
        <v>160000</v>
      </c>
      <c r="H336" s="155" t="n">
        <f aca="false">H337+H340+H343</f>
        <v>160000</v>
      </c>
      <c r="I336" s="155" t="n">
        <f aca="false">I337+I340+I343</f>
        <v>160000</v>
      </c>
    </row>
    <row r="337" customFormat="false" ht="60" hidden="false" customHeight="false" outlineLevel="0" collapsed="false">
      <c r="A337" s="159" t="s">
        <v>812</v>
      </c>
      <c r="B337" s="154" t="s">
        <v>836</v>
      </c>
      <c r="C337" s="154" t="s">
        <v>425</v>
      </c>
      <c r="D337" s="154" t="s">
        <v>355</v>
      </c>
      <c r="E337" s="175" t="s">
        <v>813</v>
      </c>
      <c r="F337" s="239"/>
      <c r="G337" s="155" t="n">
        <f aca="false">G338</f>
        <v>50000</v>
      </c>
      <c r="H337" s="155" t="n">
        <f aca="false">H338</f>
        <v>50000</v>
      </c>
      <c r="I337" s="155" t="n">
        <f aca="false">I338</f>
        <v>50000</v>
      </c>
    </row>
    <row r="338" customFormat="false" ht="60" hidden="false" customHeight="false" outlineLevel="0" collapsed="false">
      <c r="A338" s="159" t="s">
        <v>814</v>
      </c>
      <c r="B338" s="154" t="s">
        <v>836</v>
      </c>
      <c r="C338" s="154" t="s">
        <v>425</v>
      </c>
      <c r="D338" s="154" t="s">
        <v>355</v>
      </c>
      <c r="E338" s="175" t="s">
        <v>815</v>
      </c>
      <c r="F338" s="154"/>
      <c r="G338" s="155" t="n">
        <f aca="false">G339</f>
        <v>50000</v>
      </c>
      <c r="H338" s="155" t="n">
        <f aca="false">H339</f>
        <v>50000</v>
      </c>
      <c r="I338" s="155" t="n">
        <f aca="false">I339</f>
        <v>50000</v>
      </c>
    </row>
    <row r="339" customFormat="false" ht="24" hidden="false" customHeight="false" outlineLevel="0" collapsed="false">
      <c r="A339" s="99" t="s">
        <v>389</v>
      </c>
      <c r="B339" s="154" t="s">
        <v>836</v>
      </c>
      <c r="C339" s="154" t="s">
        <v>425</v>
      </c>
      <c r="D339" s="154" t="s">
        <v>355</v>
      </c>
      <c r="E339" s="175" t="s">
        <v>815</v>
      </c>
      <c r="F339" s="154" t="s">
        <v>390</v>
      </c>
      <c r="G339" s="155" t="n">
        <v>50000</v>
      </c>
      <c r="H339" s="155" t="n">
        <v>50000</v>
      </c>
      <c r="I339" s="155" t="n">
        <v>50000</v>
      </c>
    </row>
    <row r="340" customFormat="false" ht="48" hidden="false" customHeight="false" outlineLevel="0" collapsed="false">
      <c r="A340" s="177" t="s">
        <v>816</v>
      </c>
      <c r="B340" s="154" t="s">
        <v>836</v>
      </c>
      <c r="C340" s="154" t="s">
        <v>425</v>
      </c>
      <c r="D340" s="154" t="s">
        <v>355</v>
      </c>
      <c r="E340" s="175" t="s">
        <v>817</v>
      </c>
      <c r="F340" s="154"/>
      <c r="G340" s="155" t="n">
        <f aca="false">G341</f>
        <v>0</v>
      </c>
      <c r="H340" s="155" t="n">
        <f aca="false">H341</f>
        <v>0</v>
      </c>
      <c r="I340" s="155" t="n">
        <f aca="false">I341</f>
        <v>0</v>
      </c>
    </row>
    <row r="341" customFormat="false" ht="60" hidden="false" customHeight="false" outlineLevel="0" collapsed="false">
      <c r="A341" s="159" t="s">
        <v>814</v>
      </c>
      <c r="B341" s="154" t="s">
        <v>836</v>
      </c>
      <c r="C341" s="154" t="s">
        <v>425</v>
      </c>
      <c r="D341" s="154" t="s">
        <v>355</v>
      </c>
      <c r="E341" s="175" t="s">
        <v>818</v>
      </c>
      <c r="F341" s="154"/>
      <c r="G341" s="155" t="n">
        <f aca="false">G342</f>
        <v>0</v>
      </c>
      <c r="H341" s="155" t="n">
        <f aca="false">H342</f>
        <v>0</v>
      </c>
      <c r="I341" s="155" t="n">
        <f aca="false">I342</f>
        <v>0</v>
      </c>
    </row>
    <row r="342" customFormat="false" ht="24" hidden="false" customHeight="false" outlineLevel="0" collapsed="false">
      <c r="A342" s="99" t="s">
        <v>389</v>
      </c>
      <c r="B342" s="154" t="s">
        <v>836</v>
      </c>
      <c r="C342" s="154" t="s">
        <v>425</v>
      </c>
      <c r="D342" s="154" t="s">
        <v>355</v>
      </c>
      <c r="E342" s="175" t="s">
        <v>818</v>
      </c>
      <c r="F342" s="154" t="s">
        <v>390</v>
      </c>
      <c r="G342" s="155" t="n">
        <v>0</v>
      </c>
      <c r="H342" s="155"/>
      <c r="I342" s="155"/>
    </row>
    <row r="343" customFormat="false" ht="60" hidden="false" customHeight="false" outlineLevel="0" collapsed="false">
      <c r="A343" s="177" t="s">
        <v>819</v>
      </c>
      <c r="B343" s="154" t="s">
        <v>836</v>
      </c>
      <c r="C343" s="154" t="s">
        <v>425</v>
      </c>
      <c r="D343" s="154" t="s">
        <v>355</v>
      </c>
      <c r="E343" s="175" t="s">
        <v>820</v>
      </c>
      <c r="F343" s="154"/>
      <c r="G343" s="155" t="n">
        <f aca="false">G344</f>
        <v>110000</v>
      </c>
      <c r="H343" s="155" t="n">
        <f aca="false">H344</f>
        <v>110000</v>
      </c>
      <c r="I343" s="155" t="n">
        <f aca="false">I344</f>
        <v>110000</v>
      </c>
    </row>
    <row r="344" customFormat="false" ht="48" hidden="false" customHeight="false" outlineLevel="0" collapsed="false">
      <c r="A344" s="177" t="s">
        <v>821</v>
      </c>
      <c r="B344" s="154" t="s">
        <v>836</v>
      </c>
      <c r="C344" s="154" t="s">
        <v>425</v>
      </c>
      <c r="D344" s="154" t="s">
        <v>355</v>
      </c>
      <c r="E344" s="175" t="s">
        <v>822</v>
      </c>
      <c r="F344" s="154"/>
      <c r="G344" s="155" t="n">
        <f aca="false">SUM(G345:G346)</f>
        <v>110000</v>
      </c>
      <c r="H344" s="155" t="n">
        <f aca="false">H345+H346</f>
        <v>110000</v>
      </c>
      <c r="I344" s="155" t="n">
        <f aca="false">I345+I346</f>
        <v>110000</v>
      </c>
    </row>
    <row r="345" customFormat="false" ht="24" hidden="false" customHeight="false" outlineLevel="0" collapsed="false">
      <c r="A345" s="99" t="s">
        <v>389</v>
      </c>
      <c r="B345" s="154" t="s">
        <v>836</v>
      </c>
      <c r="C345" s="154" t="s">
        <v>425</v>
      </c>
      <c r="D345" s="154" t="s">
        <v>355</v>
      </c>
      <c r="E345" s="201" t="s">
        <v>822</v>
      </c>
      <c r="F345" s="154" t="s">
        <v>390</v>
      </c>
      <c r="G345" s="155" t="n">
        <v>100000</v>
      </c>
      <c r="H345" s="155" t="n">
        <v>100000</v>
      </c>
      <c r="I345" s="155" t="n">
        <v>100000</v>
      </c>
    </row>
    <row r="346" customFormat="false" ht="12.75" hidden="false" customHeight="false" outlineLevel="0" collapsed="false">
      <c r="A346" s="161" t="s">
        <v>391</v>
      </c>
      <c r="B346" s="154" t="s">
        <v>836</v>
      </c>
      <c r="C346" s="154" t="s">
        <v>425</v>
      </c>
      <c r="D346" s="154" t="s">
        <v>355</v>
      </c>
      <c r="E346" s="175" t="s">
        <v>822</v>
      </c>
      <c r="F346" s="154" t="s">
        <v>392</v>
      </c>
      <c r="G346" s="155" t="n">
        <v>10000</v>
      </c>
      <c r="H346" s="155" t="n">
        <v>10000</v>
      </c>
      <c r="I346" s="155" t="n">
        <v>10000</v>
      </c>
    </row>
    <row r="347" customFormat="false" ht="36" hidden="false" customHeight="false" outlineLevel="0" collapsed="false">
      <c r="A347" s="148" t="s">
        <v>823</v>
      </c>
      <c r="B347" s="151" t="s">
        <v>836</v>
      </c>
      <c r="C347" s="151" t="s">
        <v>824</v>
      </c>
      <c r="D347" s="151"/>
      <c r="E347" s="151"/>
      <c r="F347" s="151"/>
      <c r="G347" s="152" t="n">
        <f aca="false">G348</f>
        <v>4914043</v>
      </c>
      <c r="H347" s="152" t="n">
        <f aca="false">H348</f>
        <v>4226077</v>
      </c>
      <c r="I347" s="152" t="n">
        <f aca="false">I348</f>
        <v>3931234</v>
      </c>
    </row>
    <row r="348" customFormat="false" ht="36" hidden="false" customHeight="false" outlineLevel="0" collapsed="false">
      <c r="A348" s="235" t="s">
        <v>825</v>
      </c>
      <c r="B348" s="151" t="s">
        <v>836</v>
      </c>
      <c r="C348" s="151" t="s">
        <v>824</v>
      </c>
      <c r="D348" s="151" t="s">
        <v>353</v>
      </c>
      <c r="E348" s="151"/>
      <c r="F348" s="151" t="s">
        <v>247</v>
      </c>
      <c r="G348" s="152" t="n">
        <f aca="false">G349</f>
        <v>4914043</v>
      </c>
      <c r="H348" s="152" t="n">
        <f aca="false">H349</f>
        <v>4226077</v>
      </c>
      <c r="I348" s="152" t="n">
        <f aca="false">I349</f>
        <v>3931234</v>
      </c>
    </row>
    <row r="349" customFormat="false" ht="36" hidden="false" customHeight="false" outlineLevel="0" collapsed="false">
      <c r="A349" s="159" t="s">
        <v>410</v>
      </c>
      <c r="B349" s="154" t="s">
        <v>836</v>
      </c>
      <c r="C349" s="154" t="s">
        <v>824</v>
      </c>
      <c r="D349" s="154" t="s">
        <v>353</v>
      </c>
      <c r="E349" s="184" t="s">
        <v>411</v>
      </c>
      <c r="F349" s="154"/>
      <c r="G349" s="155" t="n">
        <f aca="false">G350</f>
        <v>4914043</v>
      </c>
      <c r="H349" s="155" t="n">
        <f aca="false">H350</f>
        <v>4226077</v>
      </c>
      <c r="I349" s="155" t="n">
        <f aca="false">I350</f>
        <v>3931234</v>
      </c>
    </row>
    <row r="350" customFormat="false" ht="60" hidden="false" customHeight="false" outlineLevel="0" collapsed="false">
      <c r="A350" s="159" t="s">
        <v>826</v>
      </c>
      <c r="B350" s="154" t="s">
        <v>836</v>
      </c>
      <c r="C350" s="154" t="s">
        <v>824</v>
      </c>
      <c r="D350" s="154" t="s">
        <v>353</v>
      </c>
      <c r="E350" s="184" t="s">
        <v>827</v>
      </c>
      <c r="F350" s="154" t="s">
        <v>247</v>
      </c>
      <c r="G350" s="155" t="n">
        <f aca="false">G353</f>
        <v>4914043</v>
      </c>
      <c r="H350" s="155" t="n">
        <f aca="false">H353</f>
        <v>4226077</v>
      </c>
      <c r="I350" s="155" t="n">
        <f aca="false">I353</f>
        <v>3931234</v>
      </c>
    </row>
    <row r="351" customFormat="false" ht="36" hidden="false" customHeight="false" outlineLevel="0" collapsed="false">
      <c r="A351" s="159" t="s">
        <v>828</v>
      </c>
      <c r="B351" s="154" t="s">
        <v>836</v>
      </c>
      <c r="C351" s="154" t="s">
        <v>824</v>
      </c>
      <c r="D351" s="154" t="s">
        <v>353</v>
      </c>
      <c r="E351" s="184" t="s">
        <v>829</v>
      </c>
      <c r="F351" s="154"/>
      <c r="G351" s="155" t="n">
        <f aca="false">G352</f>
        <v>4914043</v>
      </c>
      <c r="H351" s="155" t="n">
        <f aca="false">H352</f>
        <v>4226077</v>
      </c>
      <c r="I351" s="155" t="n">
        <f aca="false">I352</f>
        <v>3931234</v>
      </c>
    </row>
    <row r="352" customFormat="false" ht="36" hidden="false" customHeight="false" outlineLevel="0" collapsed="false">
      <c r="A352" s="159" t="s">
        <v>830</v>
      </c>
      <c r="B352" s="154" t="s">
        <v>836</v>
      </c>
      <c r="C352" s="154" t="s">
        <v>824</v>
      </c>
      <c r="D352" s="154" t="s">
        <v>353</v>
      </c>
      <c r="E352" s="238" t="s">
        <v>831</v>
      </c>
      <c r="F352" s="154"/>
      <c r="G352" s="155" t="n">
        <f aca="false">G353</f>
        <v>4914043</v>
      </c>
      <c r="H352" s="155" t="n">
        <f aca="false">H353</f>
        <v>4226077</v>
      </c>
      <c r="I352" s="155" t="n">
        <f aca="false">I353</f>
        <v>3931234</v>
      </c>
    </row>
    <row r="353" customFormat="false" ht="12.75" hidden="false" customHeight="false" outlineLevel="0" collapsed="false">
      <c r="A353" s="177" t="s">
        <v>582</v>
      </c>
      <c r="B353" s="154" t="s">
        <v>836</v>
      </c>
      <c r="C353" s="154" t="s">
        <v>824</v>
      </c>
      <c r="D353" s="154" t="s">
        <v>353</v>
      </c>
      <c r="E353" s="238" t="s">
        <v>831</v>
      </c>
      <c r="F353" s="154" t="s">
        <v>583</v>
      </c>
      <c r="G353" s="240" t="n">
        <v>4914043</v>
      </c>
      <c r="H353" s="253" t="n">
        <v>4226077</v>
      </c>
      <c r="I353" s="253" t="n">
        <v>3931234</v>
      </c>
    </row>
    <row r="354" customFormat="false" ht="24" hidden="false" customHeight="false" outlineLevel="0" collapsed="false">
      <c r="A354" s="148" t="s">
        <v>837</v>
      </c>
      <c r="B354" s="151" t="s">
        <v>838</v>
      </c>
      <c r="C354" s="151" t="s">
        <v>247</v>
      </c>
      <c r="D354" s="151" t="s">
        <v>247</v>
      </c>
      <c r="E354" s="151"/>
      <c r="F354" s="151"/>
      <c r="G354" s="152" t="n">
        <f aca="false">G355+G451</f>
        <v>236556009</v>
      </c>
      <c r="H354" s="152" t="n">
        <f aca="false">H355+H451</f>
        <v>213480414.32</v>
      </c>
      <c r="I354" s="152" t="n">
        <f aca="false">I355+I451</f>
        <v>212839909.8</v>
      </c>
      <c r="J354" s="47"/>
      <c r="K354" s="47"/>
      <c r="L354" s="47"/>
    </row>
    <row r="355" customFormat="false" ht="12.75" hidden="false" customHeight="false" outlineLevel="0" collapsed="false">
      <c r="A355" s="157" t="s">
        <v>611</v>
      </c>
      <c r="B355" s="151" t="s">
        <v>838</v>
      </c>
      <c r="C355" s="151" t="s">
        <v>612</v>
      </c>
      <c r="D355" s="151"/>
      <c r="E355" s="99"/>
      <c r="F355" s="151"/>
      <c r="G355" s="152" t="n">
        <f aca="false">G356+G372+G432+G420</f>
        <v>235408292</v>
      </c>
      <c r="H355" s="152" t="n">
        <f aca="false">H356+H372+H432+H420</f>
        <v>212790077.32</v>
      </c>
      <c r="I355" s="152" t="n">
        <f aca="false">I356+I372+I432+I420</f>
        <v>212149572.8</v>
      </c>
    </row>
    <row r="356" customFormat="false" ht="12.75" hidden="false" customHeight="false" outlineLevel="0" collapsed="false">
      <c r="A356" s="157" t="s">
        <v>613</v>
      </c>
      <c r="B356" s="151" t="s">
        <v>838</v>
      </c>
      <c r="C356" s="151" t="s">
        <v>612</v>
      </c>
      <c r="D356" s="151" t="s">
        <v>353</v>
      </c>
      <c r="E356" s="151"/>
      <c r="F356" s="151"/>
      <c r="G356" s="152" t="n">
        <f aca="false">G357</f>
        <v>31568823</v>
      </c>
      <c r="H356" s="152" t="n">
        <f aca="false">H357</f>
        <v>29594738</v>
      </c>
      <c r="I356" s="152" t="n">
        <f aca="false">I357</f>
        <v>29594738</v>
      </c>
      <c r="J356" s="47"/>
      <c r="K356" s="47"/>
      <c r="L356" s="47"/>
    </row>
    <row r="357" customFormat="false" ht="24" hidden="false" customHeight="false" outlineLevel="0" collapsed="false">
      <c r="A357" s="159" t="s">
        <v>614</v>
      </c>
      <c r="B357" s="154" t="s">
        <v>838</v>
      </c>
      <c r="C357" s="154" t="s">
        <v>612</v>
      </c>
      <c r="D357" s="154" t="s">
        <v>353</v>
      </c>
      <c r="E357" s="154" t="s">
        <v>615</v>
      </c>
      <c r="F357" s="154"/>
      <c r="G357" s="155" t="n">
        <f aca="false">G358</f>
        <v>31568823</v>
      </c>
      <c r="H357" s="155" t="n">
        <f aca="false">H358</f>
        <v>29594738</v>
      </c>
      <c r="I357" s="155" t="n">
        <f aca="false">I358</f>
        <v>29594738</v>
      </c>
      <c r="J357" s="47"/>
    </row>
    <row r="358" customFormat="false" ht="48" hidden="false" customHeight="false" outlineLevel="0" collapsed="false">
      <c r="A358" s="159" t="s">
        <v>616</v>
      </c>
      <c r="B358" s="154" t="s">
        <v>838</v>
      </c>
      <c r="C358" s="154" t="s">
        <v>612</v>
      </c>
      <c r="D358" s="154" t="s">
        <v>353</v>
      </c>
      <c r="E358" s="154" t="s">
        <v>617</v>
      </c>
      <c r="F358" s="154"/>
      <c r="G358" s="155" t="n">
        <f aca="false">G359</f>
        <v>31568823</v>
      </c>
      <c r="H358" s="155" t="n">
        <f aca="false">H359</f>
        <v>29594738</v>
      </c>
      <c r="I358" s="155" t="n">
        <f aca="false">I359</f>
        <v>29594738</v>
      </c>
    </row>
    <row r="359" customFormat="false" ht="24" hidden="false" customHeight="false" outlineLevel="0" collapsed="false">
      <c r="A359" s="159" t="s">
        <v>618</v>
      </c>
      <c r="B359" s="154" t="s">
        <v>838</v>
      </c>
      <c r="C359" s="154" t="s">
        <v>612</v>
      </c>
      <c r="D359" s="154" t="s">
        <v>353</v>
      </c>
      <c r="E359" s="175" t="s">
        <v>619</v>
      </c>
      <c r="F359" s="154"/>
      <c r="G359" s="155" t="n">
        <f aca="false">G363+G366+G370+G360</f>
        <v>31568823</v>
      </c>
      <c r="H359" s="155" t="n">
        <f aca="false">H363+H366+H370+H360</f>
        <v>29594738</v>
      </c>
      <c r="I359" s="155" t="n">
        <f aca="false">I363+I366+I370+I360</f>
        <v>29594738</v>
      </c>
    </row>
    <row r="360" customFormat="false" ht="60" hidden="false" customHeight="false" outlineLevel="0" collapsed="false">
      <c r="A360" s="159" t="s">
        <v>620</v>
      </c>
      <c r="B360" s="154" t="s">
        <v>838</v>
      </c>
      <c r="C360" s="154" t="s">
        <v>612</v>
      </c>
      <c r="D360" s="154" t="s">
        <v>353</v>
      </c>
      <c r="E360" s="175" t="s">
        <v>621</v>
      </c>
      <c r="F360" s="154"/>
      <c r="G360" s="155" t="n">
        <f aca="false">SUM(G361:G362)</f>
        <v>1450650</v>
      </c>
      <c r="H360" s="155" t="n">
        <f aca="false">H361+H362</f>
        <v>883453</v>
      </c>
      <c r="I360" s="155" t="n">
        <f aca="false">I361+I362</f>
        <v>883453</v>
      </c>
    </row>
    <row r="361" customFormat="false" ht="60" hidden="false" customHeight="false" outlineLevel="0" collapsed="false">
      <c r="A361" s="213" t="s">
        <v>362</v>
      </c>
      <c r="B361" s="154" t="s">
        <v>838</v>
      </c>
      <c r="C361" s="154" t="s">
        <v>612</v>
      </c>
      <c r="D361" s="154" t="s">
        <v>353</v>
      </c>
      <c r="E361" s="175" t="s">
        <v>621</v>
      </c>
      <c r="F361" s="154" t="s">
        <v>363</v>
      </c>
      <c r="G361" s="155" t="n">
        <v>874650</v>
      </c>
      <c r="H361" s="155" t="n">
        <v>533537</v>
      </c>
      <c r="I361" s="155" t="n">
        <v>533537</v>
      </c>
    </row>
    <row r="362" customFormat="false" ht="12.75" hidden="false" customHeight="false" outlineLevel="0" collapsed="false">
      <c r="A362" s="99" t="s">
        <v>441</v>
      </c>
      <c r="B362" s="154" t="s">
        <v>838</v>
      </c>
      <c r="C362" s="154" t="s">
        <v>612</v>
      </c>
      <c r="D362" s="154" t="s">
        <v>353</v>
      </c>
      <c r="E362" s="175" t="s">
        <v>621</v>
      </c>
      <c r="F362" s="154" t="s">
        <v>442</v>
      </c>
      <c r="G362" s="155" t="n">
        <v>576000</v>
      </c>
      <c r="H362" s="155" t="n">
        <v>349916</v>
      </c>
      <c r="I362" s="155" t="n">
        <v>349916</v>
      </c>
    </row>
    <row r="363" customFormat="false" ht="96" hidden="false" customHeight="false" outlineLevel="0" collapsed="false">
      <c r="A363" s="183" t="s">
        <v>622</v>
      </c>
      <c r="B363" s="154" t="s">
        <v>838</v>
      </c>
      <c r="C363" s="154" t="s">
        <v>612</v>
      </c>
      <c r="D363" s="154" t="s">
        <v>353</v>
      </c>
      <c r="E363" s="175" t="s">
        <v>623</v>
      </c>
      <c r="F363" s="154"/>
      <c r="G363" s="155" t="n">
        <f aca="false">SUM(G364:G365)</f>
        <v>19034523</v>
      </c>
      <c r="H363" s="155" t="n">
        <f aca="false">SUM(H364:H365)</f>
        <v>17768510</v>
      </c>
      <c r="I363" s="155" t="n">
        <f aca="false">SUM(I364:I365)</f>
        <v>17768510</v>
      </c>
    </row>
    <row r="364" customFormat="false" ht="60" hidden="false" customHeight="false" outlineLevel="0" collapsed="false">
      <c r="A364" s="99" t="s">
        <v>362</v>
      </c>
      <c r="B364" s="154" t="s">
        <v>838</v>
      </c>
      <c r="C364" s="154" t="s">
        <v>612</v>
      </c>
      <c r="D364" s="154" t="s">
        <v>353</v>
      </c>
      <c r="E364" s="175" t="s">
        <v>623</v>
      </c>
      <c r="F364" s="154" t="s">
        <v>363</v>
      </c>
      <c r="G364" s="155" t="n">
        <v>18891510</v>
      </c>
      <c r="H364" s="155" t="n">
        <v>17768510</v>
      </c>
      <c r="I364" s="155" t="n">
        <v>17768510</v>
      </c>
    </row>
    <row r="365" customFormat="false" ht="24" hidden="false" customHeight="false" outlineLevel="0" collapsed="false">
      <c r="A365" s="99" t="s">
        <v>389</v>
      </c>
      <c r="B365" s="154" t="s">
        <v>838</v>
      </c>
      <c r="C365" s="154" t="s">
        <v>612</v>
      </c>
      <c r="D365" s="154" t="s">
        <v>353</v>
      </c>
      <c r="E365" s="175" t="s">
        <v>623</v>
      </c>
      <c r="F365" s="154" t="s">
        <v>390</v>
      </c>
      <c r="G365" s="155" t="n">
        <v>143013</v>
      </c>
      <c r="H365" s="155"/>
      <c r="I365" s="155"/>
    </row>
    <row r="366" customFormat="false" ht="24" hidden="false" customHeight="false" outlineLevel="0" collapsed="false">
      <c r="A366" s="160" t="s">
        <v>387</v>
      </c>
      <c r="B366" s="154" t="s">
        <v>838</v>
      </c>
      <c r="C366" s="154" t="s">
        <v>612</v>
      </c>
      <c r="D366" s="154" t="s">
        <v>353</v>
      </c>
      <c r="E366" s="154" t="s">
        <v>624</v>
      </c>
      <c r="F366" s="154"/>
      <c r="G366" s="155" t="n">
        <f aca="false">SUM(G367:G369)</f>
        <v>8668290</v>
      </c>
      <c r="H366" s="155" t="n">
        <f aca="false">SUM(H367:H369)</f>
        <v>8527415</v>
      </c>
      <c r="I366" s="155" t="n">
        <f aca="false">SUM(I367:I369)</f>
        <v>8527415</v>
      </c>
    </row>
    <row r="367" customFormat="false" ht="60" hidden="false" customHeight="false" outlineLevel="0" collapsed="false">
      <c r="A367" s="99" t="s">
        <v>362</v>
      </c>
      <c r="B367" s="154" t="s">
        <v>838</v>
      </c>
      <c r="C367" s="154" t="s">
        <v>612</v>
      </c>
      <c r="D367" s="154" t="s">
        <v>353</v>
      </c>
      <c r="E367" s="154" t="s">
        <v>624</v>
      </c>
      <c r="F367" s="154" t="s">
        <v>363</v>
      </c>
      <c r="G367" s="155" t="n">
        <v>5702000</v>
      </c>
      <c r="H367" s="155" t="n">
        <v>5000000</v>
      </c>
      <c r="I367" s="155" t="n">
        <v>5000000</v>
      </c>
    </row>
    <row r="368" customFormat="false" ht="24" hidden="false" customHeight="false" outlineLevel="0" collapsed="false">
      <c r="A368" s="99" t="s">
        <v>389</v>
      </c>
      <c r="B368" s="154" t="s">
        <v>838</v>
      </c>
      <c r="C368" s="154" t="s">
        <v>612</v>
      </c>
      <c r="D368" s="154" t="s">
        <v>353</v>
      </c>
      <c r="E368" s="154" t="s">
        <v>624</v>
      </c>
      <c r="F368" s="154" t="s">
        <v>390</v>
      </c>
      <c r="G368" s="155" t="n">
        <v>2876560</v>
      </c>
      <c r="H368" s="155" t="n">
        <v>3437685</v>
      </c>
      <c r="I368" s="155" t="n">
        <v>3437685</v>
      </c>
    </row>
    <row r="369" customFormat="false" ht="12.75" hidden="false" customHeight="false" outlineLevel="0" collapsed="false">
      <c r="A369" s="99" t="s">
        <v>391</v>
      </c>
      <c r="B369" s="154" t="s">
        <v>838</v>
      </c>
      <c r="C369" s="154" t="s">
        <v>612</v>
      </c>
      <c r="D369" s="154" t="s">
        <v>353</v>
      </c>
      <c r="E369" s="154" t="s">
        <v>624</v>
      </c>
      <c r="F369" s="154" t="s">
        <v>392</v>
      </c>
      <c r="G369" s="155" t="n">
        <v>89730</v>
      </c>
      <c r="H369" s="155" t="n">
        <v>89730</v>
      </c>
      <c r="I369" s="155" t="n">
        <v>89730</v>
      </c>
    </row>
    <row r="370" customFormat="false" ht="36" hidden="false" customHeight="false" outlineLevel="0" collapsed="false">
      <c r="A370" s="183" t="s">
        <v>625</v>
      </c>
      <c r="B370" s="154" t="s">
        <v>838</v>
      </c>
      <c r="C370" s="154" t="s">
        <v>612</v>
      </c>
      <c r="D370" s="154" t="s">
        <v>353</v>
      </c>
      <c r="E370" s="154" t="s">
        <v>626</v>
      </c>
      <c r="F370" s="154"/>
      <c r="G370" s="155" t="n">
        <f aca="false">G371</f>
        <v>2415360</v>
      </c>
      <c r="H370" s="155" t="n">
        <f aca="false">H371</f>
        <v>2415360</v>
      </c>
      <c r="I370" s="155" t="n">
        <f aca="false">I371</f>
        <v>2415360</v>
      </c>
    </row>
    <row r="371" customFormat="false" ht="24" hidden="false" customHeight="false" outlineLevel="0" collapsed="false">
      <c r="A371" s="99" t="s">
        <v>389</v>
      </c>
      <c r="B371" s="154" t="s">
        <v>838</v>
      </c>
      <c r="C371" s="154" t="s">
        <v>612</v>
      </c>
      <c r="D371" s="154" t="s">
        <v>353</v>
      </c>
      <c r="E371" s="154" t="s">
        <v>626</v>
      </c>
      <c r="F371" s="154" t="s">
        <v>390</v>
      </c>
      <c r="G371" s="155" t="n">
        <v>2415360</v>
      </c>
      <c r="H371" s="155" t="n">
        <v>2415360</v>
      </c>
      <c r="I371" s="155" t="n">
        <v>2415360</v>
      </c>
    </row>
    <row r="372" customFormat="false" ht="12.75" hidden="false" customHeight="false" outlineLevel="0" collapsed="false">
      <c r="A372" s="148" t="s">
        <v>627</v>
      </c>
      <c r="B372" s="151" t="s">
        <v>838</v>
      </c>
      <c r="C372" s="151" t="s">
        <v>612</v>
      </c>
      <c r="D372" s="151" t="s">
        <v>355</v>
      </c>
      <c r="E372" s="151"/>
      <c r="F372" s="151"/>
      <c r="G372" s="152" t="n">
        <f aca="false">G373</f>
        <v>192058475</v>
      </c>
      <c r="H372" s="152" t="n">
        <f aca="false">H373</f>
        <v>172943070.32</v>
      </c>
      <c r="I372" s="152" t="n">
        <f aca="false">I373</f>
        <v>172302565.8</v>
      </c>
    </row>
    <row r="373" customFormat="false" ht="24" hidden="false" customHeight="false" outlineLevel="0" collapsed="false">
      <c r="A373" s="159" t="s">
        <v>614</v>
      </c>
      <c r="B373" s="154" t="s">
        <v>838</v>
      </c>
      <c r="C373" s="154" t="s">
        <v>612</v>
      </c>
      <c r="D373" s="154" t="s">
        <v>355</v>
      </c>
      <c r="E373" s="154" t="s">
        <v>615</v>
      </c>
      <c r="F373" s="154"/>
      <c r="G373" s="155" t="n">
        <f aca="false">G374</f>
        <v>192058475</v>
      </c>
      <c r="H373" s="155" t="n">
        <f aca="false">H374</f>
        <v>172943070.32</v>
      </c>
      <c r="I373" s="155" t="n">
        <f aca="false">I374</f>
        <v>172302565.8</v>
      </c>
    </row>
    <row r="374" customFormat="false" ht="60" hidden="false" customHeight="false" outlineLevel="0" collapsed="false">
      <c r="A374" s="153" t="s">
        <v>628</v>
      </c>
      <c r="B374" s="154" t="s">
        <v>838</v>
      </c>
      <c r="C374" s="154" t="s">
        <v>612</v>
      </c>
      <c r="D374" s="154" t="s">
        <v>355</v>
      </c>
      <c r="E374" s="154" t="s">
        <v>617</v>
      </c>
      <c r="F374" s="154"/>
      <c r="G374" s="155" t="n">
        <f aca="false">G375+G406+G410+G413+G417</f>
        <v>192058475</v>
      </c>
      <c r="H374" s="155" t="n">
        <f aca="false">H375+H406+H410+H413+H417</f>
        <v>172943070.32</v>
      </c>
      <c r="I374" s="155" t="n">
        <f aca="false">I375+I406+I410+I413+I417</f>
        <v>172302565.8</v>
      </c>
      <c r="J374" s="47"/>
    </row>
    <row r="375" customFormat="false" ht="24" hidden="false" customHeight="false" outlineLevel="0" collapsed="false">
      <c r="A375" s="99" t="s">
        <v>629</v>
      </c>
      <c r="B375" s="154" t="s">
        <v>838</v>
      </c>
      <c r="C375" s="154" t="s">
        <v>612</v>
      </c>
      <c r="D375" s="154" t="s">
        <v>355</v>
      </c>
      <c r="E375" s="154" t="s">
        <v>630</v>
      </c>
      <c r="F375" s="154"/>
      <c r="G375" s="155" t="n">
        <f aca="false">G376+G379+G383+G385+G387+G393+G395+G397+G399+G401+G404+G389</f>
        <v>182073236</v>
      </c>
      <c r="H375" s="155" t="n">
        <f aca="false">H376+H379+H383+H385+H387+H393+H395+H397+H399+H401+H404+H389</f>
        <v>171660321.32</v>
      </c>
      <c r="I375" s="155" t="n">
        <f aca="false">I376+I379+I383+I385+I387+I393+I395+I397+I399+I401+I404+I389</f>
        <v>170958654.8</v>
      </c>
    </row>
    <row r="376" customFormat="false" ht="60" hidden="false" customHeight="false" outlineLevel="0" collapsed="false">
      <c r="A376" s="99" t="s">
        <v>620</v>
      </c>
      <c r="B376" s="154" t="s">
        <v>838</v>
      </c>
      <c r="C376" s="154" t="s">
        <v>612</v>
      </c>
      <c r="D376" s="154" t="s">
        <v>355</v>
      </c>
      <c r="E376" s="154" t="s">
        <v>631</v>
      </c>
      <c r="F376" s="154"/>
      <c r="G376" s="155" t="n">
        <f aca="false">G377+G378</f>
        <v>8170061</v>
      </c>
      <c r="H376" s="155" t="n">
        <f aca="false">H377+H378</f>
        <v>4818998</v>
      </c>
      <c r="I376" s="155" t="n">
        <f aca="false">I377+I378</f>
        <v>4818998</v>
      </c>
    </row>
    <row r="377" customFormat="false" ht="60" hidden="false" customHeight="false" outlineLevel="0" collapsed="false">
      <c r="A377" s="213" t="s">
        <v>362</v>
      </c>
      <c r="B377" s="154" t="s">
        <v>838</v>
      </c>
      <c r="C377" s="154" t="s">
        <v>612</v>
      </c>
      <c r="D377" s="154" t="s">
        <v>355</v>
      </c>
      <c r="E377" s="154" t="s">
        <v>631</v>
      </c>
      <c r="F377" s="154" t="s">
        <v>363</v>
      </c>
      <c r="G377" s="155" t="n">
        <v>5398061</v>
      </c>
      <c r="H377" s="155" t="n">
        <v>2843208</v>
      </c>
      <c r="I377" s="155" t="n">
        <v>2843208</v>
      </c>
    </row>
    <row r="378" customFormat="false" ht="12.75" hidden="false" customHeight="false" outlineLevel="0" collapsed="false">
      <c r="A378" s="99" t="s">
        <v>441</v>
      </c>
      <c r="B378" s="154" t="s">
        <v>838</v>
      </c>
      <c r="C378" s="154" t="s">
        <v>612</v>
      </c>
      <c r="D378" s="154" t="s">
        <v>355</v>
      </c>
      <c r="E378" s="154" t="s">
        <v>631</v>
      </c>
      <c r="F378" s="154" t="s">
        <v>442</v>
      </c>
      <c r="G378" s="155" t="n">
        <v>2772000</v>
      </c>
      <c r="H378" s="155" t="n">
        <v>1975790</v>
      </c>
      <c r="I378" s="155" t="n">
        <v>1975790</v>
      </c>
    </row>
    <row r="379" customFormat="false" ht="96" hidden="false" customHeight="false" outlineLevel="0" collapsed="false">
      <c r="A379" s="159" t="s">
        <v>632</v>
      </c>
      <c r="B379" s="154" t="s">
        <v>838</v>
      </c>
      <c r="C379" s="154" t="s">
        <v>612</v>
      </c>
      <c r="D379" s="154" t="s">
        <v>355</v>
      </c>
      <c r="E379" s="175" t="s">
        <v>633</v>
      </c>
      <c r="F379" s="154"/>
      <c r="G379" s="155" t="n">
        <f aca="false">SUM(G380:G382)</f>
        <v>138908651</v>
      </c>
      <c r="H379" s="155" t="n">
        <f aca="false">SUM(H380:H381)</f>
        <v>134797713</v>
      </c>
      <c r="I379" s="155" t="n">
        <f aca="false">SUM(I380:I381)</f>
        <v>127224187</v>
      </c>
      <c r="J379" s="47"/>
    </row>
    <row r="380" customFormat="false" ht="60" hidden="false" customHeight="false" outlineLevel="0" collapsed="false">
      <c r="A380" s="213" t="s">
        <v>362</v>
      </c>
      <c r="B380" s="154" t="s">
        <v>838</v>
      </c>
      <c r="C380" s="154" t="s">
        <v>612</v>
      </c>
      <c r="D380" s="154" t="s">
        <v>355</v>
      </c>
      <c r="E380" s="175" t="s">
        <v>633</v>
      </c>
      <c r="F380" s="154" t="s">
        <v>363</v>
      </c>
      <c r="G380" s="155" t="n">
        <v>135406897</v>
      </c>
      <c r="H380" s="155" t="n">
        <v>134797713</v>
      </c>
      <c r="I380" s="155" t="n">
        <v>127224187</v>
      </c>
    </row>
    <row r="381" customFormat="false" ht="24" hidden="false" customHeight="false" outlineLevel="0" collapsed="false">
      <c r="A381" s="99" t="s">
        <v>389</v>
      </c>
      <c r="B381" s="154" t="s">
        <v>838</v>
      </c>
      <c r="C381" s="154" t="s">
        <v>612</v>
      </c>
      <c r="D381" s="154" t="s">
        <v>355</v>
      </c>
      <c r="E381" s="175" t="s">
        <v>633</v>
      </c>
      <c r="F381" s="154" t="s">
        <v>390</v>
      </c>
      <c r="G381" s="155" t="n">
        <v>3501754</v>
      </c>
      <c r="H381" s="155"/>
      <c r="I381" s="155"/>
    </row>
    <row r="382" customFormat="false" ht="12.75" hidden="false" customHeight="false" outlineLevel="0" collapsed="false">
      <c r="A382" s="99" t="s">
        <v>441</v>
      </c>
      <c r="B382" s="154" t="s">
        <v>838</v>
      </c>
      <c r="C382" s="154" t="s">
        <v>612</v>
      </c>
      <c r="D382" s="154" t="s">
        <v>355</v>
      </c>
      <c r="E382" s="175" t="s">
        <v>633</v>
      </c>
      <c r="F382" s="154" t="s">
        <v>442</v>
      </c>
      <c r="G382" s="155" t="n">
        <v>0</v>
      </c>
      <c r="H382" s="155"/>
      <c r="I382" s="155"/>
    </row>
    <row r="383" customFormat="false" ht="60" hidden="false" customHeight="false" outlineLevel="0" collapsed="false">
      <c r="A383" s="214" t="s">
        <v>634</v>
      </c>
      <c r="B383" s="215" t="s">
        <v>838</v>
      </c>
      <c r="C383" s="215" t="s">
        <v>612</v>
      </c>
      <c r="D383" s="215" t="s">
        <v>355</v>
      </c>
      <c r="E383" s="215" t="s">
        <v>635</v>
      </c>
      <c r="F383" s="215"/>
      <c r="G383" s="217" t="n">
        <f aca="false">G384</f>
        <v>774139</v>
      </c>
      <c r="H383" s="217" t="n">
        <f aca="false">H384</f>
        <v>774139</v>
      </c>
      <c r="I383" s="217" t="n">
        <f aca="false">I384</f>
        <v>774139</v>
      </c>
    </row>
    <row r="384" customFormat="false" ht="24" hidden="false" customHeight="false" outlineLevel="0" collapsed="false">
      <c r="A384" s="214" t="s">
        <v>389</v>
      </c>
      <c r="B384" s="215" t="s">
        <v>838</v>
      </c>
      <c r="C384" s="215" t="s">
        <v>612</v>
      </c>
      <c r="D384" s="215" t="s">
        <v>355</v>
      </c>
      <c r="E384" s="215" t="s">
        <v>635</v>
      </c>
      <c r="F384" s="215" t="s">
        <v>390</v>
      </c>
      <c r="G384" s="217" t="n">
        <v>774139</v>
      </c>
      <c r="H384" s="217" t="n">
        <v>774139</v>
      </c>
      <c r="I384" s="217" t="n">
        <v>774139</v>
      </c>
    </row>
    <row r="385" customFormat="false" ht="60" hidden="false" customHeight="false" outlineLevel="0" collapsed="false">
      <c r="A385" s="214" t="s">
        <v>636</v>
      </c>
      <c r="B385" s="215" t="s">
        <v>838</v>
      </c>
      <c r="C385" s="215" t="s">
        <v>612</v>
      </c>
      <c r="D385" s="215" t="s">
        <v>355</v>
      </c>
      <c r="E385" s="215" t="s">
        <v>637</v>
      </c>
      <c r="F385" s="215"/>
      <c r="G385" s="217" t="n">
        <f aca="false">G386</f>
        <v>235113</v>
      </c>
      <c r="H385" s="217" t="n">
        <f aca="false">H386</f>
        <v>235113</v>
      </c>
      <c r="I385" s="217" t="n">
        <f aca="false">I386</f>
        <v>235113</v>
      </c>
    </row>
    <row r="386" customFormat="false" ht="24" hidden="false" customHeight="false" outlineLevel="0" collapsed="false">
      <c r="A386" s="214" t="s">
        <v>389</v>
      </c>
      <c r="B386" s="215" t="s">
        <v>838</v>
      </c>
      <c r="C386" s="215" t="s">
        <v>612</v>
      </c>
      <c r="D386" s="215" t="s">
        <v>355</v>
      </c>
      <c r="E386" s="215" t="s">
        <v>637</v>
      </c>
      <c r="F386" s="215" t="s">
        <v>390</v>
      </c>
      <c r="G386" s="217" t="n">
        <v>235113</v>
      </c>
      <c r="H386" s="217" t="n">
        <v>235113</v>
      </c>
      <c r="I386" s="217" t="n">
        <v>235113</v>
      </c>
    </row>
    <row r="387" customFormat="false" ht="96" hidden="false" customHeight="false" outlineLevel="0" collapsed="false">
      <c r="A387" s="214" t="s">
        <v>286</v>
      </c>
      <c r="B387" s="215" t="s">
        <v>838</v>
      </c>
      <c r="C387" s="215" t="s">
        <v>612</v>
      </c>
      <c r="D387" s="215" t="s">
        <v>355</v>
      </c>
      <c r="E387" s="215" t="s">
        <v>638</v>
      </c>
      <c r="F387" s="215"/>
      <c r="G387" s="217" t="n">
        <f aca="false">G388</f>
        <v>906912</v>
      </c>
      <c r="H387" s="217"/>
      <c r="I387" s="217"/>
    </row>
    <row r="388" customFormat="false" ht="24" hidden="false" customHeight="false" outlineLevel="0" collapsed="false">
      <c r="A388" s="214" t="s">
        <v>389</v>
      </c>
      <c r="B388" s="215" t="s">
        <v>838</v>
      </c>
      <c r="C388" s="215" t="s">
        <v>612</v>
      </c>
      <c r="D388" s="215" t="s">
        <v>355</v>
      </c>
      <c r="E388" s="215" t="s">
        <v>638</v>
      </c>
      <c r="F388" s="215" t="s">
        <v>390</v>
      </c>
      <c r="G388" s="217" t="n">
        <v>906912</v>
      </c>
      <c r="H388" s="217"/>
      <c r="I388" s="217"/>
    </row>
    <row r="389" customFormat="false" ht="24" hidden="false" customHeight="false" outlineLevel="0" collapsed="false">
      <c r="A389" s="218" t="s">
        <v>387</v>
      </c>
      <c r="B389" s="154" t="s">
        <v>838</v>
      </c>
      <c r="C389" s="154" t="s">
        <v>612</v>
      </c>
      <c r="D389" s="154" t="s">
        <v>355</v>
      </c>
      <c r="E389" s="154" t="s">
        <v>639</v>
      </c>
      <c r="F389" s="154"/>
      <c r="G389" s="155" t="n">
        <f aca="false">SUM(G390:G392)</f>
        <v>15437785</v>
      </c>
      <c r="H389" s="155" t="n">
        <f aca="false">SUM(H390:H392)</f>
        <v>14184882.32</v>
      </c>
      <c r="I389" s="155" t="n">
        <f aca="false">SUM(I390:I392)</f>
        <v>21153674.8</v>
      </c>
    </row>
    <row r="390" customFormat="false" ht="24" hidden="false" customHeight="false" outlineLevel="0" collapsed="false">
      <c r="A390" s="99" t="s">
        <v>389</v>
      </c>
      <c r="B390" s="154" t="s">
        <v>838</v>
      </c>
      <c r="C390" s="154" t="s">
        <v>612</v>
      </c>
      <c r="D390" s="154" t="s">
        <v>355</v>
      </c>
      <c r="E390" s="154" t="s">
        <v>639</v>
      </c>
      <c r="F390" s="154" t="s">
        <v>390</v>
      </c>
      <c r="G390" s="155" t="n">
        <v>13554140</v>
      </c>
      <c r="H390" s="155" t="n">
        <v>12301237.32</v>
      </c>
      <c r="I390" s="155" t="n">
        <v>19270029.8</v>
      </c>
    </row>
    <row r="391" customFormat="false" ht="12.75" hidden="false" customHeight="true" outlineLevel="0" collapsed="false">
      <c r="A391" s="99" t="s">
        <v>441</v>
      </c>
      <c r="B391" s="154" t="s">
        <v>838</v>
      </c>
      <c r="C391" s="154" t="s">
        <v>612</v>
      </c>
      <c r="D391" s="154" t="s">
        <v>355</v>
      </c>
      <c r="E391" s="154" t="s">
        <v>639</v>
      </c>
      <c r="F391" s="154" t="s">
        <v>442</v>
      </c>
      <c r="G391" s="155" t="n">
        <v>65000</v>
      </c>
      <c r="H391" s="155" t="n">
        <v>65000</v>
      </c>
      <c r="I391" s="155" t="n">
        <v>65000</v>
      </c>
    </row>
    <row r="392" customFormat="false" ht="12.75" hidden="false" customHeight="false" outlineLevel="0" collapsed="false">
      <c r="A392" s="188" t="s">
        <v>391</v>
      </c>
      <c r="B392" s="154" t="s">
        <v>838</v>
      </c>
      <c r="C392" s="154" t="s">
        <v>612</v>
      </c>
      <c r="D392" s="154" t="s">
        <v>355</v>
      </c>
      <c r="E392" s="154" t="s">
        <v>639</v>
      </c>
      <c r="F392" s="154" t="s">
        <v>392</v>
      </c>
      <c r="G392" s="155" t="n">
        <v>1818645</v>
      </c>
      <c r="H392" s="155" t="n">
        <v>1818645</v>
      </c>
      <c r="I392" s="155" t="n">
        <v>1818645</v>
      </c>
    </row>
    <row r="393" customFormat="false" ht="36" hidden="false" customHeight="false" outlineLevel="0" collapsed="false">
      <c r="A393" s="183" t="s">
        <v>625</v>
      </c>
      <c r="B393" s="154" t="s">
        <v>838</v>
      </c>
      <c r="C393" s="154" t="s">
        <v>612</v>
      </c>
      <c r="D393" s="154" t="s">
        <v>355</v>
      </c>
      <c r="E393" s="154" t="s">
        <v>640</v>
      </c>
      <c r="F393" s="154"/>
      <c r="G393" s="155" t="n">
        <f aca="false">G394</f>
        <v>2430150</v>
      </c>
      <c r="H393" s="155" t="n">
        <f aca="false">H394</f>
        <v>2430150</v>
      </c>
      <c r="I393" s="155" t="n">
        <f aca="false">I394</f>
        <v>2430150</v>
      </c>
    </row>
    <row r="394" customFormat="false" ht="24" hidden="false" customHeight="false" outlineLevel="0" collapsed="false">
      <c r="A394" s="99" t="s">
        <v>389</v>
      </c>
      <c r="B394" s="154" t="s">
        <v>838</v>
      </c>
      <c r="C394" s="154" t="s">
        <v>612</v>
      </c>
      <c r="D394" s="154" t="s">
        <v>355</v>
      </c>
      <c r="E394" s="154" t="s">
        <v>640</v>
      </c>
      <c r="F394" s="154" t="s">
        <v>390</v>
      </c>
      <c r="G394" s="155" t="n">
        <v>2430150</v>
      </c>
      <c r="H394" s="155" t="n">
        <v>2430150</v>
      </c>
      <c r="I394" s="155" t="n">
        <v>2430150</v>
      </c>
    </row>
    <row r="395" customFormat="false" ht="108" hidden="false" customHeight="false" outlineLevel="0" collapsed="false">
      <c r="A395" s="219" t="s">
        <v>641</v>
      </c>
      <c r="B395" s="154" t="s">
        <v>838</v>
      </c>
      <c r="C395" s="154" t="s">
        <v>612</v>
      </c>
      <c r="D395" s="154" t="s">
        <v>355</v>
      </c>
      <c r="E395" s="154" t="s">
        <v>642</v>
      </c>
      <c r="F395" s="154"/>
      <c r="G395" s="155" t="n">
        <f aca="false">G396</f>
        <v>6718320</v>
      </c>
      <c r="H395" s="155" t="n">
        <f aca="false">H396</f>
        <v>6718320</v>
      </c>
      <c r="I395" s="155" t="n">
        <f aca="false">I396</f>
        <v>6718320</v>
      </c>
    </row>
    <row r="396" customFormat="false" ht="60" hidden="false" customHeight="false" outlineLevel="0" collapsed="false">
      <c r="A396" s="99" t="s">
        <v>362</v>
      </c>
      <c r="B396" s="154" t="s">
        <v>838</v>
      </c>
      <c r="C396" s="154" t="s">
        <v>612</v>
      </c>
      <c r="D396" s="154" t="s">
        <v>355</v>
      </c>
      <c r="E396" s="154" t="s">
        <v>642</v>
      </c>
      <c r="F396" s="154" t="s">
        <v>363</v>
      </c>
      <c r="G396" s="155" t="n">
        <v>6718320</v>
      </c>
      <c r="H396" s="155" t="n">
        <v>6718320</v>
      </c>
      <c r="I396" s="155" t="n">
        <v>6718320</v>
      </c>
    </row>
    <row r="397" customFormat="false" ht="48" hidden="false" customHeight="false" outlineLevel="0" collapsed="false">
      <c r="A397" s="220" t="s">
        <v>643</v>
      </c>
      <c r="B397" s="215" t="s">
        <v>838</v>
      </c>
      <c r="C397" s="215" t="s">
        <v>612</v>
      </c>
      <c r="D397" s="215" t="s">
        <v>355</v>
      </c>
      <c r="E397" s="215" t="s">
        <v>644</v>
      </c>
      <c r="F397" s="215"/>
      <c r="G397" s="217" t="n">
        <f aca="false">G398</f>
        <v>3682662</v>
      </c>
      <c r="H397" s="217" t="n">
        <f aca="false">H398</f>
        <v>3496171</v>
      </c>
      <c r="I397" s="217" t="n">
        <f aca="false">I398</f>
        <v>3399238</v>
      </c>
    </row>
    <row r="398" customFormat="false" ht="24" hidden="false" customHeight="false" outlineLevel="0" collapsed="false">
      <c r="A398" s="214" t="s">
        <v>389</v>
      </c>
      <c r="B398" s="215" t="s">
        <v>838</v>
      </c>
      <c r="C398" s="215" t="s">
        <v>612</v>
      </c>
      <c r="D398" s="215" t="s">
        <v>355</v>
      </c>
      <c r="E398" s="215" t="s">
        <v>644</v>
      </c>
      <c r="F398" s="215" t="s">
        <v>390</v>
      </c>
      <c r="G398" s="217" t="n">
        <v>3682662</v>
      </c>
      <c r="H398" s="217" t="n">
        <v>3496171</v>
      </c>
      <c r="I398" s="217" t="n">
        <v>3399238</v>
      </c>
    </row>
    <row r="399" customFormat="false" ht="48" hidden="false" customHeight="false" outlineLevel="0" collapsed="false">
      <c r="A399" s="214" t="s">
        <v>645</v>
      </c>
      <c r="B399" s="215" t="s">
        <v>838</v>
      </c>
      <c r="C399" s="215" t="s">
        <v>612</v>
      </c>
      <c r="D399" s="215" t="s">
        <v>355</v>
      </c>
      <c r="E399" s="215" t="s">
        <v>646</v>
      </c>
      <c r="F399" s="215"/>
      <c r="G399" s="217" t="n">
        <f aca="false">G400</f>
        <v>1899878</v>
      </c>
      <c r="H399" s="217" t="n">
        <f aca="false">H400</f>
        <v>1899878</v>
      </c>
      <c r="I399" s="217" t="n">
        <f aca="false">I400</f>
        <v>1899878</v>
      </c>
    </row>
    <row r="400" customFormat="false" ht="24" hidden="false" customHeight="false" outlineLevel="0" collapsed="false">
      <c r="A400" s="214" t="s">
        <v>389</v>
      </c>
      <c r="B400" s="215" t="s">
        <v>838</v>
      </c>
      <c r="C400" s="215" t="s">
        <v>612</v>
      </c>
      <c r="D400" s="215" t="s">
        <v>355</v>
      </c>
      <c r="E400" s="215" t="s">
        <v>646</v>
      </c>
      <c r="F400" s="215" t="s">
        <v>390</v>
      </c>
      <c r="G400" s="217" t="n">
        <v>1899878</v>
      </c>
      <c r="H400" s="217" t="n">
        <v>1899878</v>
      </c>
      <c r="I400" s="217" t="n">
        <v>1899878</v>
      </c>
    </row>
    <row r="401" customFormat="false" ht="60" hidden="false" customHeight="false" outlineLevel="0" collapsed="false">
      <c r="A401" s="221" t="s">
        <v>647</v>
      </c>
      <c r="B401" s="215" t="s">
        <v>838</v>
      </c>
      <c r="C401" s="215" t="s">
        <v>612</v>
      </c>
      <c r="D401" s="215" t="s">
        <v>355</v>
      </c>
      <c r="E401" s="215" t="s">
        <v>648</v>
      </c>
      <c r="F401" s="215"/>
      <c r="G401" s="217" t="n">
        <f aca="false">G402+G403</f>
        <v>2304957</v>
      </c>
      <c r="H401" s="217" t="n">
        <f aca="false">H402+H403</f>
        <v>2304957</v>
      </c>
      <c r="I401" s="217" t="n">
        <f aca="false">I402+I403</f>
        <v>2304957</v>
      </c>
    </row>
    <row r="402" customFormat="false" ht="24" hidden="false" customHeight="false" outlineLevel="0" collapsed="false">
      <c r="A402" s="214" t="s">
        <v>389</v>
      </c>
      <c r="B402" s="215" t="s">
        <v>838</v>
      </c>
      <c r="C402" s="215" t="s">
        <v>612</v>
      </c>
      <c r="D402" s="215" t="s">
        <v>355</v>
      </c>
      <c r="E402" s="215" t="s">
        <v>648</v>
      </c>
      <c r="F402" s="215" t="s">
        <v>390</v>
      </c>
      <c r="G402" s="217" t="n">
        <v>2304957</v>
      </c>
      <c r="H402" s="217" t="n">
        <v>2304957</v>
      </c>
      <c r="I402" s="217" t="n">
        <v>2304957</v>
      </c>
    </row>
    <row r="403" customFormat="false" ht="24" hidden="false" customHeight="true" outlineLevel="0" collapsed="false">
      <c r="A403" s="214" t="s">
        <v>441</v>
      </c>
      <c r="B403" s="215" t="s">
        <v>838</v>
      </c>
      <c r="C403" s="215" t="s">
        <v>612</v>
      </c>
      <c r="D403" s="215" t="s">
        <v>355</v>
      </c>
      <c r="E403" s="215" t="s">
        <v>648</v>
      </c>
      <c r="F403" s="215" t="s">
        <v>442</v>
      </c>
      <c r="G403" s="217" t="n">
        <v>0</v>
      </c>
      <c r="H403" s="155"/>
      <c r="I403" s="155"/>
    </row>
    <row r="404" customFormat="false" ht="96" hidden="false" customHeight="false" outlineLevel="0" collapsed="false">
      <c r="A404" s="214" t="s">
        <v>286</v>
      </c>
      <c r="B404" s="215" t="s">
        <v>838</v>
      </c>
      <c r="C404" s="215" t="s">
        <v>612</v>
      </c>
      <c r="D404" s="215" t="s">
        <v>355</v>
      </c>
      <c r="E404" s="215" t="s">
        <v>649</v>
      </c>
      <c r="F404" s="215"/>
      <c r="G404" s="217" t="n">
        <f aca="false">G405</f>
        <v>604608</v>
      </c>
      <c r="H404" s="155"/>
      <c r="I404" s="155"/>
    </row>
    <row r="405" customFormat="false" ht="24" hidden="false" customHeight="false" outlineLevel="0" collapsed="false">
      <c r="A405" s="214" t="s">
        <v>389</v>
      </c>
      <c r="B405" s="215" t="s">
        <v>838</v>
      </c>
      <c r="C405" s="215" t="s">
        <v>612</v>
      </c>
      <c r="D405" s="215" t="s">
        <v>355</v>
      </c>
      <c r="E405" s="215" t="s">
        <v>649</v>
      </c>
      <c r="F405" s="215" t="s">
        <v>390</v>
      </c>
      <c r="G405" s="217" t="n">
        <v>604608</v>
      </c>
      <c r="H405" s="155"/>
      <c r="I405" s="155"/>
    </row>
    <row r="406" customFormat="false" ht="24" hidden="false" customHeight="false" outlineLevel="0" collapsed="false">
      <c r="A406" s="214" t="s">
        <v>650</v>
      </c>
      <c r="B406" s="215" t="s">
        <v>838</v>
      </c>
      <c r="C406" s="215" t="s">
        <v>612</v>
      </c>
      <c r="D406" s="215" t="s">
        <v>355</v>
      </c>
      <c r="E406" s="215" t="s">
        <v>651</v>
      </c>
      <c r="F406" s="215"/>
      <c r="G406" s="217" t="n">
        <f aca="false">G408</f>
        <v>4062507</v>
      </c>
      <c r="H406" s="155" t="n">
        <f aca="false">H408</f>
        <v>0</v>
      </c>
      <c r="I406" s="155" t="n">
        <f aca="false">I408</f>
        <v>0</v>
      </c>
      <c r="J406" s="47"/>
      <c r="K406" s="47"/>
    </row>
    <row r="407" customFormat="false" ht="84" hidden="false" customHeight="false" outlineLevel="0" collapsed="false">
      <c r="A407" s="214" t="s">
        <v>652</v>
      </c>
      <c r="B407" s="215" t="s">
        <v>838</v>
      </c>
      <c r="C407" s="215" t="s">
        <v>612</v>
      </c>
      <c r="D407" s="215" t="s">
        <v>355</v>
      </c>
      <c r="E407" s="215" t="s">
        <v>653</v>
      </c>
      <c r="F407" s="215"/>
      <c r="G407" s="217" t="n">
        <f aca="false">G408</f>
        <v>4062507</v>
      </c>
      <c r="H407" s="217" t="n">
        <f aca="false">H408</f>
        <v>0</v>
      </c>
      <c r="I407" s="217" t="n">
        <f aca="false">I408</f>
        <v>0</v>
      </c>
      <c r="J407" s="47"/>
      <c r="K407" s="47"/>
    </row>
    <row r="408" customFormat="false" ht="132" hidden="false" customHeight="false" outlineLevel="0" collapsed="false">
      <c r="A408" s="214" t="s">
        <v>654</v>
      </c>
      <c r="B408" s="215" t="s">
        <v>838</v>
      </c>
      <c r="C408" s="215" t="s">
        <v>612</v>
      </c>
      <c r="D408" s="215" t="s">
        <v>355</v>
      </c>
      <c r="E408" s="215" t="s">
        <v>655</v>
      </c>
      <c r="F408" s="215"/>
      <c r="G408" s="217" t="n">
        <f aca="false">G409</f>
        <v>4062507</v>
      </c>
      <c r="H408" s="155" t="n">
        <f aca="false">H409</f>
        <v>0</v>
      </c>
      <c r="I408" s="155" t="n">
        <f aca="false">I409</f>
        <v>0</v>
      </c>
      <c r="J408" s="47"/>
      <c r="K408" s="47"/>
    </row>
    <row r="409" customFormat="false" ht="24" hidden="false" customHeight="false" outlineLevel="0" collapsed="false">
      <c r="A409" s="214" t="s">
        <v>389</v>
      </c>
      <c r="B409" s="215" t="s">
        <v>838</v>
      </c>
      <c r="C409" s="215" t="s">
        <v>612</v>
      </c>
      <c r="D409" s="215" t="s">
        <v>355</v>
      </c>
      <c r="E409" s="215" t="s">
        <v>655</v>
      </c>
      <c r="F409" s="215" t="s">
        <v>390</v>
      </c>
      <c r="G409" s="217" t="n">
        <v>4062507</v>
      </c>
      <c r="H409" s="155"/>
      <c r="I409" s="155"/>
    </row>
    <row r="410" customFormat="false" ht="24" hidden="false" customHeight="false" outlineLevel="0" collapsed="false">
      <c r="A410" s="214" t="s">
        <v>656</v>
      </c>
      <c r="B410" s="215" t="s">
        <v>838</v>
      </c>
      <c r="C410" s="215" t="s">
        <v>612</v>
      </c>
      <c r="D410" s="215" t="s">
        <v>355</v>
      </c>
      <c r="E410" s="215" t="s">
        <v>657</v>
      </c>
      <c r="F410" s="215"/>
      <c r="G410" s="217" t="n">
        <f aca="false">G411</f>
        <v>542943</v>
      </c>
      <c r="H410" s="155" t="n">
        <f aca="false">H411</f>
        <v>0</v>
      </c>
      <c r="I410" s="155"/>
    </row>
    <row r="411" customFormat="false" ht="96" hidden="false" customHeight="false" outlineLevel="0" collapsed="false">
      <c r="A411" s="214" t="s">
        <v>658</v>
      </c>
      <c r="B411" s="215" t="s">
        <v>838</v>
      </c>
      <c r="C411" s="215" t="s">
        <v>612</v>
      </c>
      <c r="D411" s="215" t="s">
        <v>355</v>
      </c>
      <c r="E411" s="215" t="s">
        <v>659</v>
      </c>
      <c r="F411" s="215"/>
      <c r="G411" s="217" t="n">
        <f aca="false">G412</f>
        <v>542943</v>
      </c>
      <c r="H411" s="155" t="n">
        <f aca="false">H412</f>
        <v>0</v>
      </c>
      <c r="I411" s="155" t="n">
        <f aca="false">I412</f>
        <v>0</v>
      </c>
    </row>
    <row r="412" customFormat="false" ht="24" hidden="false" customHeight="false" outlineLevel="0" collapsed="false">
      <c r="A412" s="214" t="s">
        <v>389</v>
      </c>
      <c r="B412" s="215" t="s">
        <v>838</v>
      </c>
      <c r="C412" s="215" t="s">
        <v>612</v>
      </c>
      <c r="D412" s="215" t="s">
        <v>355</v>
      </c>
      <c r="E412" s="215" t="s">
        <v>659</v>
      </c>
      <c r="F412" s="215" t="s">
        <v>390</v>
      </c>
      <c r="G412" s="217" t="n">
        <v>542943</v>
      </c>
      <c r="H412" s="155"/>
      <c r="I412" s="155"/>
    </row>
    <row r="413" customFormat="false" ht="24" hidden="false" customHeight="false" outlineLevel="0" collapsed="false">
      <c r="A413" s="214" t="s">
        <v>660</v>
      </c>
      <c r="B413" s="215" t="s">
        <v>838</v>
      </c>
      <c r="C413" s="215" t="s">
        <v>612</v>
      </c>
      <c r="D413" s="215" t="s">
        <v>355</v>
      </c>
      <c r="E413" s="215" t="s">
        <v>661</v>
      </c>
      <c r="F413" s="215"/>
      <c r="G413" s="217" t="n">
        <f aca="false">G415</f>
        <v>4267200</v>
      </c>
      <c r="H413" s="155" t="n">
        <f aca="false">H415</f>
        <v>0</v>
      </c>
      <c r="I413" s="155" t="n">
        <f aca="false">I415</f>
        <v>0</v>
      </c>
    </row>
    <row r="414" customFormat="false" ht="60" hidden="false" customHeight="false" outlineLevel="0" collapsed="false">
      <c r="A414" s="214" t="s">
        <v>662</v>
      </c>
      <c r="B414" s="215" t="s">
        <v>838</v>
      </c>
      <c r="C414" s="215" t="s">
        <v>612</v>
      </c>
      <c r="D414" s="215" t="s">
        <v>355</v>
      </c>
      <c r="E414" s="215" t="s">
        <v>663</v>
      </c>
      <c r="F414" s="215"/>
      <c r="G414" s="217" t="n">
        <f aca="false">G415</f>
        <v>4267200</v>
      </c>
      <c r="H414" s="155"/>
      <c r="I414" s="155"/>
    </row>
    <row r="415" customFormat="false" ht="84" hidden="false" customHeight="false" outlineLevel="0" collapsed="false">
      <c r="A415" s="214" t="s">
        <v>664</v>
      </c>
      <c r="B415" s="215" t="s">
        <v>838</v>
      </c>
      <c r="C415" s="215" t="s">
        <v>612</v>
      </c>
      <c r="D415" s="215" t="s">
        <v>355</v>
      </c>
      <c r="E415" s="215" t="s">
        <v>665</v>
      </c>
      <c r="F415" s="215"/>
      <c r="G415" s="217" t="n">
        <f aca="false">G416</f>
        <v>4267200</v>
      </c>
      <c r="H415" s="155" t="n">
        <f aca="false">H416</f>
        <v>0</v>
      </c>
      <c r="I415" s="155" t="n">
        <f aca="false">I416</f>
        <v>0</v>
      </c>
    </row>
    <row r="416" customFormat="false" ht="24" hidden="false" customHeight="false" outlineLevel="0" collapsed="false">
      <c r="A416" s="214" t="s">
        <v>389</v>
      </c>
      <c r="B416" s="215" t="s">
        <v>838</v>
      </c>
      <c r="C416" s="215" t="s">
        <v>612</v>
      </c>
      <c r="D416" s="215" t="s">
        <v>355</v>
      </c>
      <c r="E416" s="215" t="s">
        <v>665</v>
      </c>
      <c r="F416" s="215" t="s">
        <v>390</v>
      </c>
      <c r="G416" s="217" t="n">
        <v>4267200</v>
      </c>
      <c r="H416" s="155"/>
      <c r="I416" s="155"/>
    </row>
    <row r="417" customFormat="false" ht="24" hidden="false" customHeight="false" outlineLevel="0" collapsed="false">
      <c r="A417" s="214" t="s">
        <v>666</v>
      </c>
      <c r="B417" s="215" t="s">
        <v>838</v>
      </c>
      <c r="C417" s="215" t="s">
        <v>612</v>
      </c>
      <c r="D417" s="215" t="s">
        <v>355</v>
      </c>
      <c r="E417" s="215" t="s">
        <v>839</v>
      </c>
      <c r="F417" s="215"/>
      <c r="G417" s="217" t="n">
        <f aca="false">G418</f>
        <v>1112589</v>
      </c>
      <c r="H417" s="217" t="n">
        <f aca="false">H418</f>
        <v>1282749</v>
      </c>
      <c r="I417" s="217" t="n">
        <f aca="false">I418</f>
        <v>1343911</v>
      </c>
    </row>
    <row r="418" customFormat="false" ht="77.25" hidden="false" customHeight="true" outlineLevel="0" collapsed="false">
      <c r="A418" s="214" t="s">
        <v>668</v>
      </c>
      <c r="B418" s="215" t="s">
        <v>838</v>
      </c>
      <c r="C418" s="215" t="s">
        <v>612</v>
      </c>
      <c r="D418" s="215" t="s">
        <v>355</v>
      </c>
      <c r="E418" s="215" t="s">
        <v>840</v>
      </c>
      <c r="F418" s="215"/>
      <c r="G418" s="217" t="n">
        <f aca="false">G419</f>
        <v>1112589</v>
      </c>
      <c r="H418" s="217" t="n">
        <f aca="false">H419</f>
        <v>1282749</v>
      </c>
      <c r="I418" s="217" t="n">
        <f aca="false">I419</f>
        <v>1343911</v>
      </c>
    </row>
    <row r="419" customFormat="false" ht="60" hidden="false" customHeight="false" outlineLevel="0" collapsed="false">
      <c r="A419" s="214" t="s">
        <v>362</v>
      </c>
      <c r="B419" s="215" t="s">
        <v>838</v>
      </c>
      <c r="C419" s="215" t="s">
        <v>612</v>
      </c>
      <c r="D419" s="215" t="s">
        <v>355</v>
      </c>
      <c r="E419" s="215" t="s">
        <v>840</v>
      </c>
      <c r="F419" s="215" t="s">
        <v>363</v>
      </c>
      <c r="G419" s="217" t="n">
        <v>1112589</v>
      </c>
      <c r="H419" s="217" t="n">
        <v>1282749</v>
      </c>
      <c r="I419" s="217" t="n">
        <v>1343911</v>
      </c>
    </row>
    <row r="420" customFormat="false" ht="12.75" hidden="false" customHeight="false" outlineLevel="0" collapsed="false">
      <c r="A420" s="222" t="s">
        <v>670</v>
      </c>
      <c r="B420" s="151" t="s">
        <v>838</v>
      </c>
      <c r="C420" s="151" t="s">
        <v>612</v>
      </c>
      <c r="D420" s="151" t="s">
        <v>365</v>
      </c>
      <c r="E420" s="154"/>
      <c r="F420" s="154"/>
      <c r="G420" s="152" t="n">
        <f aca="false">SUM(G421)</f>
        <v>8335569</v>
      </c>
      <c r="H420" s="152" t="n">
        <f aca="false">H422</f>
        <v>7493460</v>
      </c>
      <c r="I420" s="152" t="n">
        <f aca="false">I422</f>
        <v>7493460</v>
      </c>
    </row>
    <row r="421" customFormat="false" ht="24" hidden="false" customHeight="false" outlineLevel="0" collapsed="false">
      <c r="A421" s="223" t="s">
        <v>671</v>
      </c>
      <c r="B421" s="202" t="s">
        <v>838</v>
      </c>
      <c r="C421" s="202" t="s">
        <v>612</v>
      </c>
      <c r="D421" s="202" t="s">
        <v>365</v>
      </c>
      <c r="E421" s="202" t="s">
        <v>615</v>
      </c>
      <c r="F421" s="202"/>
      <c r="G421" s="224" t="n">
        <f aca="false">G422</f>
        <v>8335569</v>
      </c>
      <c r="H421" s="224" t="n">
        <f aca="false">H422</f>
        <v>7493460</v>
      </c>
      <c r="I421" s="224" t="n">
        <f aca="false">I422</f>
        <v>7493460</v>
      </c>
    </row>
    <row r="422" customFormat="false" ht="48" hidden="false" customHeight="false" outlineLevel="0" collapsed="false">
      <c r="A422" s="159" t="s">
        <v>672</v>
      </c>
      <c r="B422" s="154" t="s">
        <v>838</v>
      </c>
      <c r="C422" s="154" t="s">
        <v>612</v>
      </c>
      <c r="D422" s="154" t="s">
        <v>365</v>
      </c>
      <c r="E422" s="154" t="s">
        <v>673</v>
      </c>
      <c r="F422" s="154"/>
      <c r="G422" s="155" t="n">
        <f aca="false">G423+G428</f>
        <v>8335569</v>
      </c>
      <c r="H422" s="155" t="n">
        <f aca="false">H423+H428</f>
        <v>7493460</v>
      </c>
      <c r="I422" s="155" t="n">
        <f aca="false">I423+I428</f>
        <v>7493460</v>
      </c>
    </row>
    <row r="423" customFormat="false" ht="36" hidden="false" customHeight="false" outlineLevel="0" collapsed="false">
      <c r="A423" s="183" t="s">
        <v>674</v>
      </c>
      <c r="B423" s="154" t="s">
        <v>838</v>
      </c>
      <c r="C423" s="154" t="s">
        <v>612</v>
      </c>
      <c r="D423" s="154" t="s">
        <v>365</v>
      </c>
      <c r="E423" s="154" t="s">
        <v>675</v>
      </c>
      <c r="F423" s="154"/>
      <c r="G423" s="155" t="n">
        <f aca="false">G426+G424</f>
        <v>4967039</v>
      </c>
      <c r="H423" s="155" t="n">
        <f aca="false">H426+H424</f>
        <v>4124930</v>
      </c>
      <c r="I423" s="155" t="n">
        <f aca="false">I426+I424</f>
        <v>4124930</v>
      </c>
    </row>
    <row r="424" customFormat="false" ht="60" hidden="false" customHeight="false" outlineLevel="0" collapsed="false">
      <c r="A424" s="183" t="s">
        <v>620</v>
      </c>
      <c r="B424" s="154" t="s">
        <v>838</v>
      </c>
      <c r="C424" s="154" t="s">
        <v>612</v>
      </c>
      <c r="D424" s="154" t="s">
        <v>365</v>
      </c>
      <c r="E424" s="154" t="s">
        <v>676</v>
      </c>
      <c r="F424" s="154"/>
      <c r="G424" s="155" t="n">
        <f aca="false">G425</f>
        <v>348156</v>
      </c>
      <c r="H424" s="155" t="n">
        <f aca="false">H425</f>
        <v>187471</v>
      </c>
      <c r="I424" s="155" t="n">
        <f aca="false">I425</f>
        <v>187471</v>
      </c>
    </row>
    <row r="425" customFormat="false" ht="24" hidden="false" customHeight="false" outlineLevel="0" collapsed="false">
      <c r="A425" s="99" t="s">
        <v>677</v>
      </c>
      <c r="B425" s="154" t="s">
        <v>838</v>
      </c>
      <c r="C425" s="154" t="s">
        <v>612</v>
      </c>
      <c r="D425" s="154" t="s">
        <v>365</v>
      </c>
      <c r="E425" s="154" t="s">
        <v>676</v>
      </c>
      <c r="F425" s="154" t="s">
        <v>678</v>
      </c>
      <c r="G425" s="155" t="n">
        <v>348156</v>
      </c>
      <c r="H425" s="155" t="n">
        <v>187471</v>
      </c>
      <c r="I425" s="155" t="n">
        <v>187471</v>
      </c>
    </row>
    <row r="426" customFormat="false" ht="24" hidden="false" customHeight="false" outlineLevel="0" collapsed="false">
      <c r="A426" s="218" t="s">
        <v>387</v>
      </c>
      <c r="B426" s="154" t="s">
        <v>838</v>
      </c>
      <c r="C426" s="154" t="s">
        <v>612</v>
      </c>
      <c r="D426" s="154" t="s">
        <v>365</v>
      </c>
      <c r="E426" s="154" t="s">
        <v>679</v>
      </c>
      <c r="F426" s="154"/>
      <c r="G426" s="155" t="n">
        <f aca="false">SUM(G427:G427)</f>
        <v>4618883</v>
      </c>
      <c r="H426" s="155" t="n">
        <f aca="false">SUM(H427:H427)</f>
        <v>3937459</v>
      </c>
      <c r="I426" s="155" t="n">
        <f aca="false">SUM(I427:I427)</f>
        <v>3937459</v>
      </c>
    </row>
    <row r="427" customFormat="false" ht="24" hidden="false" customHeight="false" outlineLevel="0" collapsed="false">
      <c r="A427" s="99" t="s">
        <v>677</v>
      </c>
      <c r="B427" s="154" t="s">
        <v>838</v>
      </c>
      <c r="C427" s="154" t="s">
        <v>612</v>
      </c>
      <c r="D427" s="154" t="s">
        <v>365</v>
      </c>
      <c r="E427" s="154" t="s">
        <v>679</v>
      </c>
      <c r="F427" s="154" t="s">
        <v>678</v>
      </c>
      <c r="G427" s="155" t="n">
        <v>4618883</v>
      </c>
      <c r="H427" s="155" t="n">
        <v>3937459</v>
      </c>
      <c r="I427" s="155" t="n">
        <v>3937459</v>
      </c>
    </row>
    <row r="428" customFormat="false" ht="48" hidden="false" customHeight="false" outlineLevel="0" collapsed="false">
      <c r="A428" s="225" t="s">
        <v>680</v>
      </c>
      <c r="B428" s="154" t="s">
        <v>838</v>
      </c>
      <c r="C428" s="154" t="s">
        <v>612</v>
      </c>
      <c r="D428" s="154" t="s">
        <v>365</v>
      </c>
      <c r="E428" s="154" t="s">
        <v>681</v>
      </c>
      <c r="F428" s="154"/>
      <c r="G428" s="155" t="n">
        <f aca="false">G429</f>
        <v>3368530</v>
      </c>
      <c r="H428" s="155" t="n">
        <f aca="false">H430</f>
        <v>3368530</v>
      </c>
      <c r="I428" s="155" t="n">
        <f aca="false">I430</f>
        <v>3368530</v>
      </c>
    </row>
    <row r="429" customFormat="false" ht="24" hidden="false" customHeight="false" outlineLevel="0" collapsed="false">
      <c r="A429" s="218" t="s">
        <v>387</v>
      </c>
      <c r="B429" s="154" t="s">
        <v>838</v>
      </c>
      <c r="C429" s="154" t="s">
        <v>612</v>
      </c>
      <c r="D429" s="154" t="s">
        <v>365</v>
      </c>
      <c r="E429" s="154" t="s">
        <v>682</v>
      </c>
      <c r="F429" s="154"/>
      <c r="G429" s="155" t="n">
        <f aca="false">G430+G431</f>
        <v>3368530</v>
      </c>
      <c r="H429" s="155"/>
      <c r="I429" s="155"/>
    </row>
    <row r="430" customFormat="false" ht="24" hidden="false" customHeight="false" outlineLevel="0" collapsed="false">
      <c r="A430" s="99" t="s">
        <v>677</v>
      </c>
      <c r="B430" s="154" t="s">
        <v>838</v>
      </c>
      <c r="C430" s="154" t="s">
        <v>612</v>
      </c>
      <c r="D430" s="154" t="s">
        <v>365</v>
      </c>
      <c r="E430" s="154" t="s">
        <v>682</v>
      </c>
      <c r="F430" s="154" t="s">
        <v>678</v>
      </c>
      <c r="G430" s="155" t="n">
        <v>3368530</v>
      </c>
      <c r="H430" s="155" t="n">
        <v>3368530</v>
      </c>
      <c r="I430" s="155" t="n">
        <v>3368530</v>
      </c>
    </row>
    <row r="431" customFormat="false" ht="12.75" hidden="false" customHeight="false" outlineLevel="0" collapsed="false">
      <c r="A431" s="219" t="s">
        <v>391</v>
      </c>
      <c r="B431" s="154" t="s">
        <v>838</v>
      </c>
      <c r="C431" s="154" t="s">
        <v>612</v>
      </c>
      <c r="D431" s="154" t="s">
        <v>365</v>
      </c>
      <c r="E431" s="154" t="s">
        <v>682</v>
      </c>
      <c r="F431" s="154" t="s">
        <v>392</v>
      </c>
      <c r="G431" s="155"/>
      <c r="H431" s="155"/>
      <c r="I431" s="155"/>
    </row>
    <row r="432" customFormat="false" ht="12.75" hidden="false" customHeight="false" outlineLevel="0" collapsed="false">
      <c r="A432" s="148" t="s">
        <v>695</v>
      </c>
      <c r="B432" s="151" t="s">
        <v>838</v>
      </c>
      <c r="C432" s="151" t="s">
        <v>612</v>
      </c>
      <c r="D432" s="151" t="s">
        <v>522</v>
      </c>
      <c r="E432" s="151"/>
      <c r="F432" s="151"/>
      <c r="G432" s="152" t="n">
        <f aca="false">G433+G447+G440</f>
        <v>3445425</v>
      </c>
      <c r="H432" s="152" t="n">
        <f aca="false">H433+H447</f>
        <v>2758809</v>
      </c>
      <c r="I432" s="152" t="n">
        <f aca="false">I433+I447</f>
        <v>2758809</v>
      </c>
    </row>
    <row r="433" customFormat="false" ht="24" hidden="false" customHeight="false" outlineLevel="0" collapsed="false">
      <c r="A433" s="158" t="s">
        <v>614</v>
      </c>
      <c r="B433" s="154" t="s">
        <v>838</v>
      </c>
      <c r="C433" s="154" t="s">
        <v>612</v>
      </c>
      <c r="D433" s="154" t="s">
        <v>522</v>
      </c>
      <c r="E433" s="154" t="s">
        <v>615</v>
      </c>
      <c r="F433" s="151"/>
      <c r="G433" s="155" t="n">
        <f aca="false">G434</f>
        <v>1516849</v>
      </c>
      <c r="H433" s="155" t="n">
        <f aca="false">H434</f>
        <v>1408809</v>
      </c>
      <c r="I433" s="155" t="n">
        <f aca="false">I434</f>
        <v>1408809</v>
      </c>
    </row>
    <row r="434" customFormat="false" ht="48" hidden="false" customHeight="false" outlineLevel="0" collapsed="false">
      <c r="A434" s="159" t="s">
        <v>696</v>
      </c>
      <c r="B434" s="154" t="s">
        <v>838</v>
      </c>
      <c r="C434" s="154" t="s">
        <v>612</v>
      </c>
      <c r="D434" s="154" t="s">
        <v>522</v>
      </c>
      <c r="E434" s="154" t="s">
        <v>697</v>
      </c>
      <c r="F434" s="154"/>
      <c r="G434" s="155" t="n">
        <f aca="false">G435</f>
        <v>1516849</v>
      </c>
      <c r="H434" s="155" t="n">
        <f aca="false">H435</f>
        <v>1408809</v>
      </c>
      <c r="I434" s="155" t="n">
        <f aca="false">I435</f>
        <v>1408809</v>
      </c>
    </row>
    <row r="435" customFormat="false" ht="36" hidden="false" customHeight="false" outlineLevel="0" collapsed="false">
      <c r="A435" s="159" t="s">
        <v>698</v>
      </c>
      <c r="B435" s="154" t="s">
        <v>838</v>
      </c>
      <c r="C435" s="154" t="s">
        <v>612</v>
      </c>
      <c r="D435" s="154" t="s">
        <v>522</v>
      </c>
      <c r="E435" s="154" t="s">
        <v>699</v>
      </c>
      <c r="F435" s="154"/>
      <c r="G435" s="155" t="n">
        <f aca="false">G436</f>
        <v>1516849</v>
      </c>
      <c r="H435" s="155" t="n">
        <f aca="false">H436</f>
        <v>1408809</v>
      </c>
      <c r="I435" s="155" t="n">
        <f aca="false">I436</f>
        <v>1408809</v>
      </c>
    </row>
    <row r="436" customFormat="false" ht="24" hidden="false" customHeight="false" outlineLevel="0" collapsed="false">
      <c r="A436" s="218" t="s">
        <v>387</v>
      </c>
      <c r="B436" s="154" t="s">
        <v>838</v>
      </c>
      <c r="C436" s="154" t="s">
        <v>612</v>
      </c>
      <c r="D436" s="154" t="s">
        <v>522</v>
      </c>
      <c r="E436" s="154" t="s">
        <v>702</v>
      </c>
      <c r="F436" s="154"/>
      <c r="G436" s="155" t="n">
        <f aca="false">SUM(G437:G439)</f>
        <v>1516849</v>
      </c>
      <c r="H436" s="155" t="n">
        <f aca="false">SUM(H437:H439)</f>
        <v>1408809</v>
      </c>
      <c r="I436" s="155" t="n">
        <f aca="false">SUM(I437:I439)</f>
        <v>1408809</v>
      </c>
    </row>
    <row r="437" customFormat="false" ht="60" hidden="false" customHeight="false" outlineLevel="0" collapsed="false">
      <c r="A437" s="99" t="s">
        <v>362</v>
      </c>
      <c r="B437" s="154" t="s">
        <v>838</v>
      </c>
      <c r="C437" s="154" t="s">
        <v>612</v>
      </c>
      <c r="D437" s="154" t="s">
        <v>522</v>
      </c>
      <c r="E437" s="154" t="s">
        <v>702</v>
      </c>
      <c r="F437" s="154" t="s">
        <v>363</v>
      </c>
      <c r="G437" s="155" t="n">
        <v>1163000</v>
      </c>
      <c r="H437" s="155" t="n">
        <v>1000000</v>
      </c>
      <c r="I437" s="155" t="n">
        <v>1000000</v>
      </c>
    </row>
    <row r="438" customFormat="false" ht="24" hidden="false" customHeight="false" outlineLevel="0" collapsed="false">
      <c r="A438" s="99" t="s">
        <v>389</v>
      </c>
      <c r="B438" s="154" t="s">
        <v>838</v>
      </c>
      <c r="C438" s="154" t="s">
        <v>612</v>
      </c>
      <c r="D438" s="154" t="s">
        <v>522</v>
      </c>
      <c r="E438" s="154" t="s">
        <v>702</v>
      </c>
      <c r="F438" s="154" t="s">
        <v>390</v>
      </c>
      <c r="G438" s="155" t="n">
        <v>348500</v>
      </c>
      <c r="H438" s="155" t="n">
        <v>403460</v>
      </c>
      <c r="I438" s="155" t="n">
        <v>403460</v>
      </c>
    </row>
    <row r="439" customFormat="false" ht="12.75" hidden="false" customHeight="false" outlineLevel="0" collapsed="false">
      <c r="A439" s="99" t="s">
        <v>391</v>
      </c>
      <c r="B439" s="154" t="s">
        <v>838</v>
      </c>
      <c r="C439" s="154" t="s">
        <v>612</v>
      </c>
      <c r="D439" s="154" t="s">
        <v>522</v>
      </c>
      <c r="E439" s="154" t="s">
        <v>702</v>
      </c>
      <c r="F439" s="154" t="s">
        <v>392</v>
      </c>
      <c r="G439" s="155" t="n">
        <v>5349</v>
      </c>
      <c r="H439" s="155" t="n">
        <v>5349</v>
      </c>
      <c r="I439" s="155" t="n">
        <v>5349</v>
      </c>
    </row>
    <row r="440" customFormat="false" ht="60" hidden="false" customHeight="false" outlineLevel="0" collapsed="false">
      <c r="A440" s="174" t="s">
        <v>684</v>
      </c>
      <c r="B440" s="154" t="s">
        <v>838</v>
      </c>
      <c r="C440" s="154" t="s">
        <v>612</v>
      </c>
      <c r="D440" s="154" t="s">
        <v>522</v>
      </c>
      <c r="E440" s="154" t="s">
        <v>685</v>
      </c>
      <c r="F440" s="154"/>
      <c r="G440" s="155" t="n">
        <f aca="false">G441</f>
        <v>498576</v>
      </c>
      <c r="H440" s="155"/>
      <c r="I440" s="155"/>
    </row>
    <row r="441" customFormat="false" ht="72" hidden="false" customHeight="false" outlineLevel="0" collapsed="false">
      <c r="A441" s="188" t="s">
        <v>703</v>
      </c>
      <c r="B441" s="154" t="s">
        <v>838</v>
      </c>
      <c r="C441" s="154" t="s">
        <v>612</v>
      </c>
      <c r="D441" s="154" t="s">
        <v>522</v>
      </c>
      <c r="E441" s="154" t="s">
        <v>704</v>
      </c>
      <c r="F441" s="154"/>
      <c r="G441" s="155" t="n">
        <f aca="false">G442</f>
        <v>498576</v>
      </c>
      <c r="H441" s="155"/>
      <c r="I441" s="155"/>
    </row>
    <row r="442" customFormat="false" ht="36" hidden="false" customHeight="false" outlineLevel="0" collapsed="false">
      <c r="A442" s="99" t="s">
        <v>705</v>
      </c>
      <c r="B442" s="154" t="s">
        <v>838</v>
      </c>
      <c r="C442" s="154" t="s">
        <v>612</v>
      </c>
      <c r="D442" s="154" t="s">
        <v>522</v>
      </c>
      <c r="E442" s="154" t="s">
        <v>706</v>
      </c>
      <c r="F442" s="154"/>
      <c r="G442" s="155" t="n">
        <f aca="false">G443+G445</f>
        <v>498576</v>
      </c>
      <c r="H442" s="155"/>
      <c r="I442" s="155"/>
    </row>
    <row r="443" customFormat="false" ht="24" hidden="false" customHeight="false" outlineLevel="0" collapsed="false">
      <c r="A443" s="99" t="s">
        <v>707</v>
      </c>
      <c r="B443" s="154" t="s">
        <v>838</v>
      </c>
      <c r="C443" s="154" t="s">
        <v>612</v>
      </c>
      <c r="D443" s="154" t="s">
        <v>522</v>
      </c>
      <c r="E443" s="154" t="s">
        <v>708</v>
      </c>
      <c r="F443" s="154"/>
      <c r="G443" s="155" t="n">
        <f aca="false">SUM(G444:G444)</f>
        <v>393875.4</v>
      </c>
      <c r="H443" s="155"/>
      <c r="I443" s="155"/>
    </row>
    <row r="444" customFormat="false" ht="24" hidden="false" customHeight="false" outlineLevel="0" collapsed="false">
      <c r="A444" s="99" t="s">
        <v>389</v>
      </c>
      <c r="B444" s="171" t="s">
        <v>838</v>
      </c>
      <c r="C444" s="171" t="s">
        <v>612</v>
      </c>
      <c r="D444" s="154" t="s">
        <v>522</v>
      </c>
      <c r="E444" s="154" t="s">
        <v>708</v>
      </c>
      <c r="F444" s="154" t="s">
        <v>390</v>
      </c>
      <c r="G444" s="155" t="n">
        <v>393875.4</v>
      </c>
      <c r="H444" s="155"/>
      <c r="I444" s="155"/>
    </row>
    <row r="445" customFormat="false" ht="12.75" hidden="false" customHeight="false" outlineLevel="0" collapsed="false">
      <c r="A445" s="99" t="s">
        <v>709</v>
      </c>
      <c r="B445" s="171" t="s">
        <v>838</v>
      </c>
      <c r="C445" s="171" t="s">
        <v>612</v>
      </c>
      <c r="D445" s="154" t="s">
        <v>522</v>
      </c>
      <c r="E445" s="171" t="s">
        <v>710</v>
      </c>
      <c r="F445" s="171"/>
      <c r="G445" s="172" t="n">
        <f aca="false">G446</f>
        <v>104700.6</v>
      </c>
      <c r="H445" s="155"/>
      <c r="I445" s="155"/>
    </row>
    <row r="446" customFormat="false" ht="24" hidden="false" customHeight="false" outlineLevel="0" collapsed="false">
      <c r="A446" s="99" t="s">
        <v>389</v>
      </c>
      <c r="B446" s="171" t="s">
        <v>838</v>
      </c>
      <c r="C446" s="171" t="s">
        <v>612</v>
      </c>
      <c r="D446" s="154" t="s">
        <v>522</v>
      </c>
      <c r="E446" s="171" t="s">
        <v>710</v>
      </c>
      <c r="F446" s="171" t="s">
        <v>390</v>
      </c>
      <c r="G446" s="172" t="n">
        <v>104700.6</v>
      </c>
      <c r="H446" s="155"/>
      <c r="I446" s="155"/>
    </row>
    <row r="447" customFormat="false" ht="24" hidden="false" customHeight="false" outlineLevel="0" collapsed="false">
      <c r="A447" s="153" t="s">
        <v>393</v>
      </c>
      <c r="B447" s="154" t="s">
        <v>838</v>
      </c>
      <c r="C447" s="154" t="s">
        <v>612</v>
      </c>
      <c r="D447" s="154" t="s">
        <v>522</v>
      </c>
      <c r="E447" s="154" t="s">
        <v>394</v>
      </c>
      <c r="F447" s="154"/>
      <c r="G447" s="155" t="n">
        <f aca="false">G448</f>
        <v>1430000</v>
      </c>
      <c r="H447" s="155" t="n">
        <f aca="false">H448</f>
        <v>1350000</v>
      </c>
      <c r="I447" s="155" t="n">
        <f aca="false">I448</f>
        <v>1350000</v>
      </c>
    </row>
    <row r="448" customFormat="false" ht="24" hidden="false" customHeight="false" outlineLevel="0" collapsed="false">
      <c r="A448" s="153" t="s">
        <v>395</v>
      </c>
      <c r="B448" s="154" t="s">
        <v>838</v>
      </c>
      <c r="C448" s="154" t="s">
        <v>612</v>
      </c>
      <c r="D448" s="154" t="s">
        <v>522</v>
      </c>
      <c r="E448" s="154" t="s">
        <v>396</v>
      </c>
      <c r="F448" s="154"/>
      <c r="G448" s="155" t="n">
        <f aca="false">G449</f>
        <v>1430000</v>
      </c>
      <c r="H448" s="155" t="n">
        <f aca="false">H449</f>
        <v>1350000</v>
      </c>
      <c r="I448" s="155" t="n">
        <f aca="false">I449</f>
        <v>1350000</v>
      </c>
    </row>
    <row r="449" customFormat="false" ht="24" hidden="false" customHeight="false" outlineLevel="0" collapsed="false">
      <c r="A449" s="156" t="s">
        <v>360</v>
      </c>
      <c r="B449" s="154" t="s">
        <v>838</v>
      </c>
      <c r="C449" s="154" t="s">
        <v>612</v>
      </c>
      <c r="D449" s="154" t="s">
        <v>522</v>
      </c>
      <c r="E449" s="154" t="s">
        <v>711</v>
      </c>
      <c r="F449" s="154"/>
      <c r="G449" s="155" t="n">
        <f aca="false">SUM(G450:G450)</f>
        <v>1430000</v>
      </c>
      <c r="H449" s="155" t="n">
        <f aca="false">SUM(H450:H450)</f>
        <v>1350000</v>
      </c>
      <c r="I449" s="155" t="n">
        <f aca="false">SUM(I450:I450)</f>
        <v>1350000</v>
      </c>
    </row>
    <row r="450" customFormat="false" ht="60" hidden="false" customHeight="false" outlineLevel="0" collapsed="false">
      <c r="A450" s="99" t="s">
        <v>362</v>
      </c>
      <c r="B450" s="154" t="s">
        <v>838</v>
      </c>
      <c r="C450" s="154" t="s">
        <v>612</v>
      </c>
      <c r="D450" s="154" t="s">
        <v>522</v>
      </c>
      <c r="E450" s="154" t="s">
        <v>711</v>
      </c>
      <c r="F450" s="154" t="s">
        <v>363</v>
      </c>
      <c r="G450" s="155" t="n">
        <v>1430000</v>
      </c>
      <c r="H450" s="155" t="n">
        <v>1350000</v>
      </c>
      <c r="I450" s="155" t="n">
        <v>1350000</v>
      </c>
    </row>
    <row r="451" customFormat="false" ht="12.75" hidden="false" customHeight="false" outlineLevel="0" collapsed="false">
      <c r="A451" s="148" t="s">
        <v>749</v>
      </c>
      <c r="B451" s="151" t="s">
        <v>838</v>
      </c>
      <c r="C451" s="151" t="s">
        <v>529</v>
      </c>
      <c r="D451" s="151"/>
      <c r="E451" s="175"/>
      <c r="F451" s="154"/>
      <c r="G451" s="152" t="n">
        <f aca="false">G453</f>
        <v>1147717</v>
      </c>
      <c r="H451" s="152" t="n">
        <f aca="false">H453</f>
        <v>690337</v>
      </c>
      <c r="I451" s="152" t="n">
        <f aca="false">I453</f>
        <v>690337</v>
      </c>
    </row>
    <row r="452" customFormat="false" ht="12.75" hidden="false" customHeight="false" outlineLevel="0" collapsed="false">
      <c r="A452" s="148" t="s">
        <v>776</v>
      </c>
      <c r="B452" s="151" t="s">
        <v>838</v>
      </c>
      <c r="C452" s="151" t="s">
        <v>529</v>
      </c>
      <c r="D452" s="151" t="s">
        <v>372</v>
      </c>
      <c r="E452" s="175"/>
      <c r="F452" s="154"/>
      <c r="G452" s="152" t="n">
        <f aca="false">G453</f>
        <v>1147717</v>
      </c>
      <c r="H452" s="152" t="n">
        <f aca="false">H453</f>
        <v>690337</v>
      </c>
      <c r="I452" s="152" t="n">
        <f aca="false">I453</f>
        <v>690337</v>
      </c>
    </row>
    <row r="453" customFormat="false" ht="24" hidden="false" customHeight="false" outlineLevel="0" collapsed="false">
      <c r="A453" s="159" t="s">
        <v>614</v>
      </c>
      <c r="B453" s="154" t="s">
        <v>838</v>
      </c>
      <c r="C453" s="154" t="s">
        <v>529</v>
      </c>
      <c r="D453" s="154" t="s">
        <v>372</v>
      </c>
      <c r="E453" s="175" t="s">
        <v>615</v>
      </c>
      <c r="F453" s="154"/>
      <c r="G453" s="155" t="n">
        <f aca="false">G454</f>
        <v>1147717</v>
      </c>
      <c r="H453" s="155" t="n">
        <f aca="false">H454</f>
        <v>690337</v>
      </c>
      <c r="I453" s="155" t="n">
        <f aca="false">I454</f>
        <v>690337</v>
      </c>
    </row>
    <row r="454" customFormat="false" ht="48" hidden="false" customHeight="false" outlineLevel="0" collapsed="false">
      <c r="A454" s="159" t="s">
        <v>616</v>
      </c>
      <c r="B454" s="154" t="s">
        <v>838</v>
      </c>
      <c r="C454" s="154" t="s">
        <v>529</v>
      </c>
      <c r="D454" s="154" t="s">
        <v>372</v>
      </c>
      <c r="E454" s="175" t="s">
        <v>617</v>
      </c>
      <c r="F454" s="154"/>
      <c r="G454" s="155" t="n">
        <f aca="false">G456</f>
        <v>1147717</v>
      </c>
      <c r="H454" s="155" t="n">
        <f aca="false">H456</f>
        <v>690337</v>
      </c>
      <c r="I454" s="155" t="n">
        <f aca="false">I456</f>
        <v>690337</v>
      </c>
    </row>
    <row r="455" customFormat="false" ht="24" hidden="false" customHeight="false" outlineLevel="0" collapsed="false">
      <c r="A455" s="159" t="s">
        <v>618</v>
      </c>
      <c r="B455" s="154" t="s">
        <v>838</v>
      </c>
      <c r="C455" s="154" t="s">
        <v>529</v>
      </c>
      <c r="D455" s="154" t="s">
        <v>372</v>
      </c>
      <c r="E455" s="175" t="s">
        <v>619</v>
      </c>
      <c r="F455" s="154"/>
      <c r="G455" s="155" t="n">
        <f aca="false">G456</f>
        <v>1147717</v>
      </c>
      <c r="H455" s="155" t="n">
        <f aca="false">H456</f>
        <v>690337</v>
      </c>
      <c r="I455" s="155" t="n">
        <f aca="false">I456</f>
        <v>690337</v>
      </c>
    </row>
    <row r="456" customFormat="false" ht="12.75" hidden="false" customHeight="false" outlineLevel="0" collapsed="false">
      <c r="A456" s="160" t="s">
        <v>788</v>
      </c>
      <c r="B456" s="154" t="s">
        <v>838</v>
      </c>
      <c r="C456" s="154" t="s">
        <v>529</v>
      </c>
      <c r="D456" s="154" t="s">
        <v>372</v>
      </c>
      <c r="E456" s="175" t="s">
        <v>789</v>
      </c>
      <c r="F456" s="154"/>
      <c r="G456" s="155" t="n">
        <f aca="false">SUM(G457:G458)</f>
        <v>1147717</v>
      </c>
      <c r="H456" s="155" t="n">
        <f aca="false">SUM(H457:H458)</f>
        <v>690337</v>
      </c>
      <c r="I456" s="155" t="n">
        <f aca="false">SUM(I457:I458)</f>
        <v>690337</v>
      </c>
    </row>
    <row r="457" customFormat="false" ht="24" hidden="false" customHeight="false" outlineLevel="0" collapsed="false">
      <c r="A457" s="99" t="s">
        <v>389</v>
      </c>
      <c r="B457" s="154" t="s">
        <v>838</v>
      </c>
      <c r="C457" s="154" t="s">
        <v>529</v>
      </c>
      <c r="D457" s="154" t="s">
        <v>372</v>
      </c>
      <c r="E457" s="175" t="s">
        <v>789</v>
      </c>
      <c r="F457" s="154" t="s">
        <v>390</v>
      </c>
      <c r="G457" s="155" t="n">
        <v>5000</v>
      </c>
      <c r="H457" s="155" t="n">
        <v>5000</v>
      </c>
      <c r="I457" s="155" t="n">
        <v>5000</v>
      </c>
    </row>
    <row r="458" customFormat="false" ht="12.75" hidden="false" customHeight="false" outlineLevel="0" collapsed="false">
      <c r="A458" s="177" t="s">
        <v>441</v>
      </c>
      <c r="B458" s="154" t="s">
        <v>838</v>
      </c>
      <c r="C458" s="154" t="s">
        <v>529</v>
      </c>
      <c r="D458" s="154" t="s">
        <v>372</v>
      </c>
      <c r="E458" s="175" t="s">
        <v>789</v>
      </c>
      <c r="F458" s="154" t="s">
        <v>442</v>
      </c>
      <c r="G458" s="155" t="n">
        <v>1142717</v>
      </c>
      <c r="H458" s="155" t="n">
        <v>685337</v>
      </c>
      <c r="I458" s="155" t="n">
        <v>685337</v>
      </c>
    </row>
    <row r="459" customFormat="false" ht="12.75" hidden="false" customHeight="false" outlineLevel="0" collapsed="false">
      <c r="G459" s="249"/>
    </row>
  </sheetData>
  <mergeCells count="3">
    <mergeCell ref="C1:F1"/>
    <mergeCell ref="C4:G4"/>
    <mergeCell ref="A5:I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42"/>
    <col collapsed="false" customWidth="true" hidden="false" outlineLevel="0" max="3" min="3" style="0" width="3.56"/>
    <col collapsed="false" customWidth="true" hidden="false" outlineLevel="0" max="4" min="4" style="0" width="14.41"/>
    <col collapsed="false" customWidth="true" hidden="false" outlineLevel="0" max="6" min="5" style="0" width="12.85"/>
    <col collapsed="false" customWidth="true" hidden="false" outlineLevel="0" max="7" min="7" style="0" width="19.85"/>
    <col collapsed="false" customWidth="true" hidden="false" outlineLevel="0" max="8" min="8" style="0" width="15.85"/>
    <col collapsed="false" customWidth="true" hidden="false" outlineLevel="0" max="9" min="9" style="0" width="19.41"/>
    <col collapsed="false" customWidth="true" hidden="false" outlineLevel="0" max="10" min="10" style="0" width="14.85"/>
  </cols>
  <sheetData>
    <row r="1" customFormat="false" ht="66" hidden="false" customHeight="true" outlineLevel="0" collapsed="false">
      <c r="A1" s="254"/>
      <c r="B1" s="255" t="s">
        <v>841</v>
      </c>
      <c r="C1" s="255"/>
      <c r="D1" s="255"/>
      <c r="E1" s="255"/>
      <c r="F1" s="255"/>
    </row>
    <row r="2" customFormat="false" ht="55.5" hidden="false" customHeight="true" outlineLevel="0" collapsed="false">
      <c r="A2" s="256" t="s">
        <v>842</v>
      </c>
      <c r="B2" s="256"/>
      <c r="C2" s="256"/>
      <c r="D2" s="256"/>
      <c r="E2" s="256"/>
      <c r="F2" s="256"/>
    </row>
    <row r="3" customFormat="false" ht="12.75" hidden="false" customHeight="true" outlineLevel="0" collapsed="false">
      <c r="A3" s="257" t="s">
        <v>67</v>
      </c>
      <c r="B3" s="257"/>
      <c r="C3" s="257"/>
      <c r="D3" s="257"/>
      <c r="E3" s="257"/>
      <c r="F3" s="257"/>
    </row>
    <row r="4" customFormat="false" ht="24" hidden="false" customHeight="false" outlineLevel="0" collapsed="false">
      <c r="A4" s="143" t="s">
        <v>342</v>
      </c>
      <c r="B4" s="144" t="s">
        <v>345</v>
      </c>
      <c r="C4" s="144" t="s">
        <v>346</v>
      </c>
      <c r="D4" s="145" t="s">
        <v>347</v>
      </c>
      <c r="E4" s="145" t="s">
        <v>843</v>
      </c>
      <c r="F4" s="145" t="s">
        <v>349</v>
      </c>
    </row>
    <row r="5" customFormat="false" ht="12.75" hidden="false" customHeight="false" outlineLevel="0" collapsed="false">
      <c r="A5" s="146" t="n">
        <v>1</v>
      </c>
      <c r="B5" s="147" t="n">
        <v>2</v>
      </c>
      <c r="C5" s="147" t="n">
        <v>3</v>
      </c>
      <c r="D5" s="146" t="n">
        <v>4</v>
      </c>
      <c r="E5" s="146" t="n">
        <v>5</v>
      </c>
      <c r="F5" s="147" t="n">
        <v>6</v>
      </c>
      <c r="H5" s="47" t="n">
        <f aca="false">H7+H8</f>
        <v>356513753</v>
      </c>
      <c r="I5" s="47" t="n">
        <f aca="false">I7+I8</f>
        <v>316265137.32</v>
      </c>
      <c r="J5" s="47" t="n">
        <f aca="false">J7+J8</f>
        <v>321023645.8</v>
      </c>
    </row>
    <row r="6" customFormat="false" ht="12.75" hidden="false" customHeight="false" outlineLevel="0" collapsed="false">
      <c r="A6" s="258" t="s">
        <v>350</v>
      </c>
      <c r="B6" s="259"/>
      <c r="C6" s="259"/>
      <c r="D6" s="260" t="n">
        <f aca="false">D8+D45+D85+D179+D198+D225+D233+D243+D262+D282+D297+D302+D307+D312+D324+D328+D336+D342+D346+D360+D251+D166+D292+D319+D174</f>
        <v>356513753</v>
      </c>
      <c r="E6" s="260" t="n">
        <f aca="false">E8+E45+E85+E179+E198+E225+E233+E243+E262+E282+E297+E302+E307+E312+E324+E328+E336+E342+E346+E360+E251+E166+E292+E319+E174+E7</f>
        <v>319471151</v>
      </c>
      <c r="F6" s="260" t="n">
        <f aca="false">F8+F45+F85+F179+F198+F225+F233+F243+F262+F282+F297+F302+F307+F312+F324+F328+F336+F342+F346+F360+F251+F166+F292+F319+F174+F7</f>
        <v>327799421</v>
      </c>
      <c r="H6" s="47"/>
    </row>
    <row r="7" customFormat="false" ht="12.75" hidden="false" customHeight="false" outlineLevel="0" collapsed="false">
      <c r="A7" s="258" t="s">
        <v>351</v>
      </c>
      <c r="B7" s="149"/>
      <c r="C7" s="149"/>
      <c r="D7" s="150"/>
      <c r="E7" s="150" t="n">
        <f aca="false">'Прил№4расх вед.'!H10</f>
        <v>3206013.68</v>
      </c>
      <c r="F7" s="150" t="n">
        <f aca="false">'Прил№4расх вед.'!I10</f>
        <v>6775775.2</v>
      </c>
      <c r="G7" s="47"/>
      <c r="H7" s="47" t="n">
        <f aca="false">D8+D45+D85+D166+D174+D179+D198+D225+D233+D243+D251+D262+D282+D292+D297+D302+D307+D312+D319</f>
        <v>338026964</v>
      </c>
      <c r="I7" s="47" t="n">
        <f aca="false">E8+E45+E85+E166+E174+E179+E198+E225+E233+E243+E251+E262+E282+E292+E297+E302+E307+E312+E319</f>
        <v>300616773.32</v>
      </c>
      <c r="J7" s="47" t="n">
        <f aca="false">F8+F45+F85+F166+F174+F179+F198+F225+F233+F243+F251+F262+F282+F292+F297+F302+F307+F312+F319</f>
        <v>305375281.8</v>
      </c>
    </row>
    <row r="8" customFormat="false" ht="24" hidden="false" customHeight="false" outlineLevel="0" collapsed="false">
      <c r="A8" s="234" t="s">
        <v>715</v>
      </c>
      <c r="B8" s="236" t="s">
        <v>716</v>
      </c>
      <c r="C8" s="261"/>
      <c r="D8" s="152" t="n">
        <f aca="false">D9+D31</f>
        <v>30875476</v>
      </c>
      <c r="E8" s="152" t="n">
        <f aca="false">E9+E31</f>
        <v>30660455</v>
      </c>
      <c r="F8" s="152" t="n">
        <f aca="false">F9+F31</f>
        <v>30660455</v>
      </c>
      <c r="G8" s="47"/>
      <c r="H8" s="47" t="n">
        <f aca="false">D324+D328+D336+D342+D346+D360</f>
        <v>18486789</v>
      </c>
      <c r="I8" s="47" t="n">
        <f aca="false">E324+E328+E336+E342+E346+E360</f>
        <v>15648364</v>
      </c>
      <c r="J8" s="47" t="n">
        <f aca="false">F324+F328+F336+F342+F346+F360</f>
        <v>15648364</v>
      </c>
    </row>
    <row r="9" customFormat="false" ht="36" hidden="false" customHeight="false" outlineLevel="0" collapsed="false">
      <c r="A9" s="262" t="s">
        <v>717</v>
      </c>
      <c r="B9" s="263" t="s">
        <v>718</v>
      </c>
      <c r="C9" s="264"/>
      <c r="D9" s="182" t="n">
        <f aca="false">D10+D23</f>
        <v>17283563</v>
      </c>
      <c r="E9" s="182" t="n">
        <f aca="false">E10+E23</f>
        <v>18277402</v>
      </c>
      <c r="F9" s="182" t="n">
        <f aca="false">F10+F23</f>
        <v>18277402</v>
      </c>
      <c r="G9" s="47"/>
      <c r="H9" s="47"/>
      <c r="I9" s="47"/>
    </row>
    <row r="10" customFormat="false" ht="48" hidden="false" customHeight="false" outlineLevel="0" collapsed="false">
      <c r="A10" s="219" t="s">
        <v>719</v>
      </c>
      <c r="B10" s="184" t="s">
        <v>720</v>
      </c>
      <c r="C10" s="265"/>
      <c r="D10" s="182" t="n">
        <f aca="false">D20+D11+D14+D18+D16</f>
        <v>14232748</v>
      </c>
      <c r="E10" s="182" t="n">
        <f aca="false">E20+E11+E14+E18+E16</f>
        <v>15425171</v>
      </c>
      <c r="F10" s="182" t="n">
        <f aca="false">F20+F11+F14+F18+F16</f>
        <v>15425171</v>
      </c>
      <c r="G10" s="266"/>
      <c r="H10" s="266" t="n">
        <f aca="false">D6-H5</f>
        <v>0</v>
      </c>
      <c r="I10" s="266"/>
    </row>
    <row r="11" customFormat="false" ht="48" hidden="false" customHeight="false" outlineLevel="0" collapsed="false">
      <c r="A11" s="227" t="s">
        <v>721</v>
      </c>
      <c r="B11" s="154" t="s">
        <v>722</v>
      </c>
      <c r="C11" s="154"/>
      <c r="D11" s="155" t="n">
        <f aca="false">D12+D13</f>
        <v>1006400</v>
      </c>
      <c r="E11" s="155" t="n">
        <f aca="false">E12+E13</f>
        <v>1006400</v>
      </c>
      <c r="F11" s="155" t="n">
        <f aca="false">F12+F13</f>
        <v>1006400</v>
      </c>
      <c r="G11" s="266"/>
      <c r="H11" s="266"/>
      <c r="I11" s="266"/>
    </row>
    <row r="12" customFormat="false" ht="60" hidden="false" customHeight="false" outlineLevel="0" collapsed="false">
      <c r="A12" s="228" t="s">
        <v>362</v>
      </c>
      <c r="B12" s="154" t="s">
        <v>722</v>
      </c>
      <c r="C12" s="154" t="s">
        <v>363</v>
      </c>
      <c r="D12" s="155" t="n">
        <f aca="false">'Прил№4расх вед.'!G233</f>
        <v>909600</v>
      </c>
      <c r="E12" s="155" t="n">
        <f aca="false">'Прил№4расх вед.'!H233</f>
        <v>909600</v>
      </c>
      <c r="F12" s="155" t="n">
        <f aca="false">'Прил№4расх вед.'!I233</f>
        <v>909600</v>
      </c>
      <c r="G12" s="266"/>
      <c r="H12" s="266"/>
      <c r="I12" s="266"/>
    </row>
    <row r="13" customFormat="false" ht="12.75" hidden="false" customHeight="false" outlineLevel="0" collapsed="false">
      <c r="A13" s="229" t="s">
        <v>441</v>
      </c>
      <c r="B13" s="154" t="s">
        <v>722</v>
      </c>
      <c r="C13" s="154" t="s">
        <v>442</v>
      </c>
      <c r="D13" s="155" t="n">
        <f aca="false">'Прил№4расх вед.'!G234</f>
        <v>96800</v>
      </c>
      <c r="E13" s="155" t="n">
        <f aca="false">'Прил№4расх вед.'!H234</f>
        <v>96800</v>
      </c>
      <c r="F13" s="155" t="n">
        <f aca="false">'Прил№4расх вед.'!I234</f>
        <v>96800</v>
      </c>
      <c r="G13" s="266"/>
      <c r="H13" s="266"/>
      <c r="I13" s="266"/>
    </row>
    <row r="14" customFormat="false" ht="48" hidden="false" customHeight="false" outlineLevel="0" collapsed="false">
      <c r="A14" s="229" t="s">
        <v>723</v>
      </c>
      <c r="B14" s="154" t="s">
        <v>724</v>
      </c>
      <c r="C14" s="154"/>
      <c r="D14" s="155" t="n">
        <f aca="false">D15</f>
        <v>0</v>
      </c>
      <c r="E14" s="155" t="n">
        <f aca="false">E15</f>
        <v>0</v>
      </c>
      <c r="F14" s="155" t="n">
        <f aca="false">F15</f>
        <v>0</v>
      </c>
      <c r="G14" s="266"/>
      <c r="H14" s="266"/>
      <c r="I14" s="266"/>
    </row>
    <row r="15" customFormat="false" ht="60" hidden="false" customHeight="false" outlineLevel="0" collapsed="false">
      <c r="A15" s="228" t="s">
        <v>362</v>
      </c>
      <c r="B15" s="154" t="s">
        <v>724</v>
      </c>
      <c r="C15" s="154" t="s">
        <v>363</v>
      </c>
      <c r="D15" s="155" t="n">
        <f aca="false">'Прил№4расх вед.'!G236</f>
        <v>0</v>
      </c>
      <c r="E15" s="155" t="n">
        <f aca="false">'Прил№4расх вед.'!H236</f>
        <v>0</v>
      </c>
      <c r="F15" s="155" t="n">
        <f aca="false">'Прил№4расх вед.'!I236</f>
        <v>0</v>
      </c>
      <c r="G15" s="266"/>
      <c r="H15" s="266"/>
      <c r="I15" s="266"/>
    </row>
    <row r="16" customFormat="false" ht="36" hidden="false" customHeight="false" outlineLevel="0" collapsed="false">
      <c r="A16" s="169" t="s">
        <v>725</v>
      </c>
      <c r="B16" s="164" t="s">
        <v>726</v>
      </c>
      <c r="C16" s="164"/>
      <c r="D16" s="155" t="n">
        <f aca="false">D17</f>
        <v>0</v>
      </c>
      <c r="E16" s="155" t="n">
        <f aca="false">E17</f>
        <v>0</v>
      </c>
      <c r="F16" s="155" t="n">
        <f aca="false">F17</f>
        <v>0</v>
      </c>
      <c r="G16" s="266"/>
      <c r="H16" s="266"/>
      <c r="I16" s="266"/>
    </row>
    <row r="17" customFormat="false" ht="24" hidden="false" customHeight="false" outlineLevel="0" collapsed="false">
      <c r="A17" s="169" t="s">
        <v>389</v>
      </c>
      <c r="B17" s="164" t="s">
        <v>726</v>
      </c>
      <c r="C17" s="164" t="s">
        <v>390</v>
      </c>
      <c r="D17" s="155" t="n">
        <f aca="false">'Прил№4расх вед.'!G238</f>
        <v>0</v>
      </c>
      <c r="E17" s="155" t="n">
        <f aca="false">'Прил№4расх вед.'!H238</f>
        <v>0</v>
      </c>
      <c r="F17" s="155" t="n">
        <f aca="false">'Прил№4расх вед.'!I238</f>
        <v>0</v>
      </c>
      <c r="G17" s="266"/>
      <c r="H17" s="266"/>
      <c r="I17" s="266"/>
    </row>
    <row r="18" customFormat="false" ht="48" hidden="false" customHeight="false" outlineLevel="0" collapsed="false">
      <c r="A18" s="229" t="s">
        <v>723</v>
      </c>
      <c r="B18" s="154" t="s">
        <v>727</v>
      </c>
      <c r="C18" s="154"/>
      <c r="D18" s="155" t="n">
        <f aca="false">D19</f>
        <v>11685000</v>
      </c>
      <c r="E18" s="155" t="n">
        <f aca="false">E19</f>
        <v>11685000</v>
      </c>
      <c r="F18" s="155" t="n">
        <f aca="false">F19</f>
        <v>11685000</v>
      </c>
      <c r="G18" s="266"/>
      <c r="H18" s="266"/>
      <c r="I18" s="266"/>
    </row>
    <row r="19" customFormat="false" ht="60" hidden="false" customHeight="false" outlineLevel="0" collapsed="false">
      <c r="A19" s="228" t="s">
        <v>362</v>
      </c>
      <c r="B19" s="154" t="s">
        <v>727</v>
      </c>
      <c r="C19" s="154" t="s">
        <v>363</v>
      </c>
      <c r="D19" s="155" t="n">
        <f aca="false">'Прил№4расх вед.'!G240</f>
        <v>11685000</v>
      </c>
      <c r="E19" s="155" t="n">
        <f aca="false">'Прил№4расх вед.'!H240</f>
        <v>11685000</v>
      </c>
      <c r="F19" s="155" t="n">
        <f aca="false">'Прил№4расх вед.'!I240</f>
        <v>11685000</v>
      </c>
      <c r="G19" s="266"/>
      <c r="H19" s="266"/>
      <c r="I19" s="266"/>
    </row>
    <row r="20" customFormat="false" ht="24" hidden="false" customHeight="false" outlineLevel="0" collapsed="false">
      <c r="A20" s="267" t="s">
        <v>387</v>
      </c>
      <c r="B20" s="154" t="s">
        <v>728</v>
      </c>
      <c r="C20" s="265"/>
      <c r="D20" s="155" t="n">
        <f aca="false">SUM(D21:D22)</f>
        <v>1541348</v>
      </c>
      <c r="E20" s="155" t="n">
        <f aca="false">SUM(E21:E22)</f>
        <v>2733771</v>
      </c>
      <c r="F20" s="155" t="n">
        <f aca="false">SUM(F21:F22)</f>
        <v>2733771</v>
      </c>
    </row>
    <row r="21" customFormat="false" ht="24" hidden="false" customHeight="false" outlineLevel="0" collapsed="false">
      <c r="A21" s="219" t="s">
        <v>389</v>
      </c>
      <c r="B21" s="154" t="s">
        <v>728</v>
      </c>
      <c r="C21" s="265" t="s">
        <v>390</v>
      </c>
      <c r="D21" s="155" t="n">
        <f aca="false">'Прил№4расх вед.'!G242</f>
        <v>1488585</v>
      </c>
      <c r="E21" s="155" t="n">
        <f aca="false">'Прил№4расх вед.'!H242</f>
        <v>2681008</v>
      </c>
      <c r="F21" s="155" t="n">
        <f aca="false">'Прил№4расх вед.'!I242</f>
        <v>2681008</v>
      </c>
    </row>
    <row r="22" customFormat="false" ht="12.75" hidden="false" customHeight="false" outlineLevel="0" collapsed="false">
      <c r="A22" s="225" t="s">
        <v>391</v>
      </c>
      <c r="B22" s="154" t="s">
        <v>728</v>
      </c>
      <c r="C22" s="265" t="s">
        <v>392</v>
      </c>
      <c r="D22" s="155" t="n">
        <f aca="false">'Прил№4расх вед.'!G243</f>
        <v>52763</v>
      </c>
      <c r="E22" s="155" t="n">
        <f aca="false">'Прил№4расх вед.'!H243</f>
        <v>52763</v>
      </c>
      <c r="F22" s="155" t="n">
        <f aca="false">'Прил№4расх вед.'!I243</f>
        <v>52763</v>
      </c>
    </row>
    <row r="23" customFormat="false" ht="36" hidden="false" customHeight="false" outlineLevel="0" collapsed="false">
      <c r="A23" s="267" t="s">
        <v>729</v>
      </c>
      <c r="B23" s="184" t="s">
        <v>730</v>
      </c>
      <c r="C23" s="265"/>
      <c r="D23" s="155" t="n">
        <f aca="false">D27+D24</f>
        <v>3050815</v>
      </c>
      <c r="E23" s="155" t="n">
        <f aca="false">E27+E24</f>
        <v>2852231</v>
      </c>
      <c r="F23" s="155" t="n">
        <f aca="false">F27+F24</f>
        <v>2852231</v>
      </c>
    </row>
    <row r="24" customFormat="false" ht="48" hidden="false" customHeight="false" outlineLevel="0" collapsed="false">
      <c r="A24" s="227" t="s">
        <v>721</v>
      </c>
      <c r="B24" s="154" t="s">
        <v>731</v>
      </c>
      <c r="C24" s="154"/>
      <c r="D24" s="155" t="n">
        <f aca="false">SUM(D25:D26)</f>
        <v>48400</v>
      </c>
      <c r="E24" s="155" t="n">
        <f aca="false">SUM(E25:E26)</f>
        <v>48400</v>
      </c>
      <c r="F24" s="155" t="n">
        <f aca="false">SUM(F25:F26)</f>
        <v>48400</v>
      </c>
    </row>
    <row r="25" customFormat="false" ht="60" hidden="false" customHeight="false" outlineLevel="0" collapsed="false">
      <c r="A25" s="219" t="s">
        <v>362</v>
      </c>
      <c r="B25" s="154" t="s">
        <v>731</v>
      </c>
      <c r="C25" s="154" t="s">
        <v>363</v>
      </c>
      <c r="D25" s="155" t="n">
        <f aca="false">'Прил№4расх вед.'!G246</f>
        <v>24200</v>
      </c>
      <c r="E25" s="155" t="n">
        <f aca="false">'Прил№4расх вед.'!H246</f>
        <v>24200</v>
      </c>
      <c r="F25" s="155" t="n">
        <f aca="false">'Прил№4расх вед.'!I246</f>
        <v>24200</v>
      </c>
    </row>
    <row r="26" customFormat="false" ht="12.75" hidden="false" customHeight="false" outlineLevel="0" collapsed="false">
      <c r="A26" s="229" t="s">
        <v>441</v>
      </c>
      <c r="B26" s="154" t="s">
        <v>731</v>
      </c>
      <c r="C26" s="154" t="s">
        <v>442</v>
      </c>
      <c r="D26" s="155" t="n">
        <f aca="false">'Прил№4расх вед.'!G247</f>
        <v>24200</v>
      </c>
      <c r="E26" s="155" t="n">
        <f aca="false">'Прил№4расх вед.'!H247</f>
        <v>24200</v>
      </c>
      <c r="F26" s="155" t="n">
        <f aca="false">'Прил№4расх вед.'!I247</f>
        <v>24200</v>
      </c>
    </row>
    <row r="27" customFormat="false" ht="24" hidden="false" customHeight="false" outlineLevel="0" collapsed="false">
      <c r="A27" s="267" t="s">
        <v>387</v>
      </c>
      <c r="B27" s="154" t="s">
        <v>732</v>
      </c>
      <c r="C27" s="265"/>
      <c r="D27" s="155" t="n">
        <f aca="false">SUM(D28:D30)</f>
        <v>3002415</v>
      </c>
      <c r="E27" s="155" t="n">
        <f aca="false">SUM(E28:E30)</f>
        <v>2803831</v>
      </c>
      <c r="F27" s="155" t="n">
        <f aca="false">SUM(F28:F30)</f>
        <v>2803831</v>
      </c>
    </row>
    <row r="28" customFormat="false" ht="60" hidden="false" customHeight="false" outlineLevel="0" collapsed="false">
      <c r="A28" s="219" t="s">
        <v>362</v>
      </c>
      <c r="B28" s="154" t="s">
        <v>732</v>
      </c>
      <c r="C28" s="265" t="s">
        <v>363</v>
      </c>
      <c r="D28" s="155" t="n">
        <f aca="false">'Прил№4расх вед.'!G249</f>
        <v>2615000</v>
      </c>
      <c r="E28" s="155" t="n">
        <f aca="false">'Прил№4расх вед.'!H249</f>
        <v>2315000</v>
      </c>
      <c r="F28" s="155" t="n">
        <f aca="false">'Прил№4расх вед.'!I249</f>
        <v>2315000</v>
      </c>
    </row>
    <row r="29" customFormat="false" ht="24" hidden="false" customHeight="false" outlineLevel="0" collapsed="false">
      <c r="A29" s="219" t="s">
        <v>389</v>
      </c>
      <c r="B29" s="154" t="s">
        <v>732</v>
      </c>
      <c r="C29" s="265" t="s">
        <v>390</v>
      </c>
      <c r="D29" s="155" t="n">
        <f aca="false">'Прил№4расх вед.'!G250</f>
        <v>387415</v>
      </c>
      <c r="E29" s="155" t="n">
        <f aca="false">'Прил№4расх вед.'!H250</f>
        <v>488831</v>
      </c>
      <c r="F29" s="155" t="n">
        <f aca="false">'Прил№4расх вед.'!I250</f>
        <v>488831</v>
      </c>
    </row>
    <row r="30" customFormat="false" ht="12.75" hidden="false" customHeight="false" outlineLevel="0" collapsed="false">
      <c r="A30" s="225" t="s">
        <v>391</v>
      </c>
      <c r="B30" s="154" t="s">
        <v>732</v>
      </c>
      <c r="C30" s="265" t="s">
        <v>392</v>
      </c>
      <c r="D30" s="155" t="n">
        <f aca="false">'Прил№4расх вед.'!G251</f>
        <v>0</v>
      </c>
      <c r="E30" s="155" t="n">
        <f aca="false">'Прил№4расх вед.'!H251</f>
        <v>0</v>
      </c>
      <c r="F30" s="155" t="n">
        <f aca="false">'Прил№4расх вед.'!I251</f>
        <v>0</v>
      </c>
    </row>
    <row r="31" customFormat="false" ht="36" hidden="false" customHeight="false" outlineLevel="0" collapsed="false">
      <c r="A31" s="268" t="s">
        <v>733</v>
      </c>
      <c r="B31" s="181" t="s">
        <v>734</v>
      </c>
      <c r="C31" s="264"/>
      <c r="D31" s="182" t="n">
        <f aca="false">D32+D40</f>
        <v>13591913</v>
      </c>
      <c r="E31" s="182" t="n">
        <f aca="false">E32+E40</f>
        <v>12383053</v>
      </c>
      <c r="F31" s="182" t="n">
        <f aca="false">F32+F40</f>
        <v>12383053</v>
      </c>
    </row>
    <row r="32" customFormat="false" ht="12.75" hidden="false" customHeight="false" outlineLevel="0" collapsed="false">
      <c r="A32" s="219" t="s">
        <v>844</v>
      </c>
      <c r="B32" s="184" t="s">
        <v>736</v>
      </c>
      <c r="C32" s="264"/>
      <c r="D32" s="155" t="n">
        <f aca="false">D36+D33</f>
        <v>13591913</v>
      </c>
      <c r="E32" s="155" t="n">
        <f aca="false">E36+E33</f>
        <v>12383053</v>
      </c>
      <c r="F32" s="155" t="n">
        <f aca="false">F36+F33</f>
        <v>12383053</v>
      </c>
    </row>
    <row r="33" customFormat="false" ht="48" hidden="false" customHeight="false" outlineLevel="0" collapsed="false">
      <c r="A33" s="227" t="s">
        <v>721</v>
      </c>
      <c r="B33" s="154" t="s">
        <v>737</v>
      </c>
      <c r="C33" s="154"/>
      <c r="D33" s="155" t="n">
        <f aca="false">D34+D35</f>
        <v>962184</v>
      </c>
      <c r="E33" s="155" t="n">
        <f aca="false">E34+E35</f>
        <v>962184</v>
      </c>
      <c r="F33" s="155" t="n">
        <f aca="false">F34+F35</f>
        <v>962184</v>
      </c>
    </row>
    <row r="34" customFormat="false" ht="60" hidden="false" customHeight="false" outlineLevel="0" collapsed="false">
      <c r="A34" s="228" t="s">
        <v>362</v>
      </c>
      <c r="B34" s="154" t="s">
        <v>737</v>
      </c>
      <c r="C34" s="154" t="s">
        <v>363</v>
      </c>
      <c r="D34" s="155" t="n">
        <f aca="false">'Прил№4расх вед.'!G255</f>
        <v>695984</v>
      </c>
      <c r="E34" s="155" t="n">
        <f aca="false">'Прил№4расх вед.'!H255</f>
        <v>695984</v>
      </c>
      <c r="F34" s="155" t="n">
        <f aca="false">'Прил№4расх вед.'!I255</f>
        <v>695984</v>
      </c>
    </row>
    <row r="35" customFormat="false" ht="12.75" hidden="false" customHeight="false" outlineLevel="0" collapsed="false">
      <c r="A35" s="229" t="s">
        <v>441</v>
      </c>
      <c r="B35" s="154" t="s">
        <v>737</v>
      </c>
      <c r="C35" s="154" t="s">
        <v>442</v>
      </c>
      <c r="D35" s="155" t="n">
        <f aca="false">'Прил№4расх вед.'!G256</f>
        <v>266200</v>
      </c>
      <c r="E35" s="155" t="n">
        <f aca="false">'Прил№4расх вед.'!H256</f>
        <v>266200</v>
      </c>
      <c r="F35" s="155" t="n">
        <f aca="false">'Прил№4расх вед.'!I256</f>
        <v>266200</v>
      </c>
    </row>
    <row r="36" customFormat="false" ht="24" hidden="false" customHeight="false" outlineLevel="0" collapsed="false">
      <c r="A36" s="269" t="s">
        <v>387</v>
      </c>
      <c r="B36" s="154" t="s">
        <v>738</v>
      </c>
      <c r="C36" s="265"/>
      <c r="D36" s="155" t="n">
        <f aca="false">SUM(D37:D39)</f>
        <v>12629729</v>
      </c>
      <c r="E36" s="155" t="n">
        <f aca="false">SUM(E37:E39)</f>
        <v>11420869</v>
      </c>
      <c r="F36" s="155" t="n">
        <f aca="false">SUM(F37:F39)</f>
        <v>11420869</v>
      </c>
    </row>
    <row r="37" customFormat="false" ht="60" hidden="false" customHeight="false" outlineLevel="0" collapsed="false">
      <c r="A37" s="219" t="s">
        <v>362</v>
      </c>
      <c r="B37" s="154" t="s">
        <v>738</v>
      </c>
      <c r="C37" s="265" t="s">
        <v>363</v>
      </c>
      <c r="D37" s="155" t="n">
        <f aca="false">'Прил№4расх вед.'!G258</f>
        <v>11713000</v>
      </c>
      <c r="E37" s="155" t="n">
        <f aca="false">'Прил№4расх вед.'!H258</f>
        <v>10200000</v>
      </c>
      <c r="F37" s="155" t="n">
        <f aca="false">'Прил№4расх вед.'!I258</f>
        <v>10200000</v>
      </c>
    </row>
    <row r="38" customFormat="false" ht="24" hidden="false" customHeight="false" outlineLevel="0" collapsed="false">
      <c r="A38" s="219" t="s">
        <v>389</v>
      </c>
      <c r="B38" s="154" t="s">
        <v>738</v>
      </c>
      <c r="C38" s="265" t="s">
        <v>390</v>
      </c>
      <c r="D38" s="155" t="n">
        <f aca="false">'Прил№4расх вед.'!G259</f>
        <v>904000</v>
      </c>
      <c r="E38" s="155" t="n">
        <f aca="false">'Прил№4расх вед.'!H259</f>
        <v>1208140</v>
      </c>
      <c r="F38" s="155" t="n">
        <f aca="false">'Прил№4расх вед.'!I259</f>
        <v>1208140</v>
      </c>
    </row>
    <row r="39" customFormat="false" ht="12.75" hidden="false" customHeight="false" outlineLevel="0" collapsed="false">
      <c r="A39" s="225" t="s">
        <v>391</v>
      </c>
      <c r="B39" s="154" t="s">
        <v>738</v>
      </c>
      <c r="C39" s="265" t="s">
        <v>392</v>
      </c>
      <c r="D39" s="155" t="n">
        <f aca="false">'Прил№4расх вед.'!G260</f>
        <v>12729</v>
      </c>
      <c r="E39" s="155" t="n">
        <f aca="false">'Прил№4расх вед.'!H260</f>
        <v>12729</v>
      </c>
      <c r="F39" s="155" t="n">
        <f aca="false">'Прил№4расх вед.'!I260</f>
        <v>12729</v>
      </c>
    </row>
    <row r="40" customFormat="false" ht="12.75" hidden="false" customHeight="false" outlineLevel="0" collapsed="false">
      <c r="A40" s="230" t="s">
        <v>739</v>
      </c>
      <c r="B40" s="164" t="s">
        <v>740</v>
      </c>
      <c r="C40" s="164"/>
      <c r="D40" s="167" t="n">
        <f aca="false">D41+D43</f>
        <v>0</v>
      </c>
      <c r="E40" s="167" t="n">
        <f aca="false">E41+E43</f>
        <v>0</v>
      </c>
      <c r="F40" s="167" t="n">
        <f aca="false">F41+F43</f>
        <v>0</v>
      </c>
    </row>
    <row r="41" customFormat="false" ht="24" hidden="false" customHeight="false" outlineLevel="0" collapsed="false">
      <c r="A41" s="190" t="s">
        <v>741</v>
      </c>
      <c r="B41" s="164" t="s">
        <v>742</v>
      </c>
      <c r="C41" s="164"/>
      <c r="D41" s="231" t="n">
        <f aca="false">D42</f>
        <v>0</v>
      </c>
      <c r="E41" s="231" t="n">
        <f aca="false">E42</f>
        <v>0</v>
      </c>
      <c r="F41" s="231" t="n">
        <f aca="false">F42</f>
        <v>0</v>
      </c>
    </row>
    <row r="42" customFormat="false" ht="12.75" hidden="false" customHeight="false" outlineLevel="0" collapsed="false">
      <c r="A42" s="232" t="s">
        <v>441</v>
      </c>
      <c r="B42" s="164" t="s">
        <v>742</v>
      </c>
      <c r="C42" s="164" t="s">
        <v>442</v>
      </c>
      <c r="D42" s="231" t="n">
        <f aca="false">'Прил№4расх вед.'!G263</f>
        <v>0</v>
      </c>
      <c r="E42" s="231" t="n">
        <f aca="false">'Прил№4расх вед.'!H263</f>
        <v>0</v>
      </c>
      <c r="F42" s="231" t="n">
        <f aca="false">'Прил№4расх вед.'!I263</f>
        <v>0</v>
      </c>
    </row>
    <row r="43" customFormat="false" ht="36" hidden="false" customHeight="false" outlineLevel="0" collapsed="false">
      <c r="A43" s="232" t="s">
        <v>743</v>
      </c>
      <c r="B43" s="164" t="s">
        <v>744</v>
      </c>
      <c r="C43" s="164"/>
      <c r="D43" s="231" t="n">
        <f aca="false">D44</f>
        <v>0</v>
      </c>
      <c r="E43" s="231" t="n">
        <f aca="false">E44</f>
        <v>0</v>
      </c>
      <c r="F43" s="231" t="n">
        <f aca="false">F44</f>
        <v>0</v>
      </c>
    </row>
    <row r="44" customFormat="false" ht="24" hidden="false" customHeight="false" outlineLevel="0" collapsed="false">
      <c r="A44" s="169" t="s">
        <v>389</v>
      </c>
      <c r="B44" s="164" t="s">
        <v>744</v>
      </c>
      <c r="C44" s="164" t="s">
        <v>390</v>
      </c>
      <c r="D44" s="231" t="n">
        <f aca="false">'Прил№4расх вед.'!G265</f>
        <v>0</v>
      </c>
      <c r="E44" s="231" t="n">
        <f aca="false">'Прил№4расх вед.'!H265</f>
        <v>0</v>
      </c>
      <c r="F44" s="231" t="n">
        <f aca="false">'Прил№4расх вед.'!I265</f>
        <v>0</v>
      </c>
    </row>
    <row r="45" customFormat="false" ht="24" hidden="false" customHeight="false" outlineLevel="0" collapsed="false">
      <c r="A45" s="270" t="s">
        <v>433</v>
      </c>
      <c r="B45" s="151" t="s">
        <v>434</v>
      </c>
      <c r="C45" s="151"/>
      <c r="D45" s="152" t="n">
        <f aca="false">D50+D75+D46</f>
        <v>11455179</v>
      </c>
      <c r="E45" s="152" t="n">
        <f aca="false">E50+E75+E46</f>
        <v>11395179</v>
      </c>
      <c r="F45" s="152" t="n">
        <f aca="false">F50+F75+F46</f>
        <v>11395179</v>
      </c>
    </row>
    <row r="46" customFormat="false" ht="48" hidden="false" customHeight="false" outlineLevel="0" collapsed="false">
      <c r="A46" s="271" t="s">
        <v>799</v>
      </c>
      <c r="B46" s="272" t="s">
        <v>845</v>
      </c>
      <c r="C46" s="181" t="s">
        <v>247</v>
      </c>
      <c r="D46" s="155" t="n">
        <f aca="false">D47</f>
        <v>1338800</v>
      </c>
      <c r="E46" s="155" t="n">
        <f aca="false">E47</f>
        <v>1338800</v>
      </c>
      <c r="F46" s="155" t="n">
        <f aca="false">F47</f>
        <v>1338800</v>
      </c>
    </row>
    <row r="47" customFormat="false" ht="48" hidden="false" customHeight="false" outlineLevel="0" collapsed="false">
      <c r="A47" s="219" t="s">
        <v>801</v>
      </c>
      <c r="B47" s="175" t="s">
        <v>802</v>
      </c>
      <c r="C47" s="265"/>
      <c r="D47" s="155" t="n">
        <f aca="false">D48</f>
        <v>1338800</v>
      </c>
      <c r="E47" s="155" t="n">
        <f aca="false">E48</f>
        <v>1338800</v>
      </c>
      <c r="F47" s="155" t="n">
        <f aca="false">F48</f>
        <v>1338800</v>
      </c>
    </row>
    <row r="48" customFormat="false" ht="24" hidden="false" customHeight="false" outlineLevel="0" collapsed="false">
      <c r="A48" s="273" t="s">
        <v>803</v>
      </c>
      <c r="B48" s="175" t="s">
        <v>804</v>
      </c>
      <c r="C48" s="265"/>
      <c r="D48" s="155" t="n">
        <f aca="false">D49</f>
        <v>1338800</v>
      </c>
      <c r="E48" s="155" t="n">
        <f aca="false">E49</f>
        <v>1338800</v>
      </c>
      <c r="F48" s="155" t="n">
        <f aca="false">F49</f>
        <v>1338800</v>
      </c>
    </row>
    <row r="49" customFormat="false" ht="60" hidden="false" customHeight="false" outlineLevel="0" collapsed="false">
      <c r="A49" s="219" t="s">
        <v>362</v>
      </c>
      <c r="B49" s="175" t="s">
        <v>804</v>
      </c>
      <c r="C49" s="265" t="s">
        <v>363</v>
      </c>
      <c r="D49" s="155" t="n">
        <f aca="false">'Прил№4расх вед.'!G327</f>
        <v>1338800</v>
      </c>
      <c r="E49" s="155" t="n">
        <f aca="false">'Прил№4расх вед.'!H327</f>
        <v>1338800</v>
      </c>
      <c r="F49" s="155" t="n">
        <f aca="false">'Прил№4расх вед.'!I327</f>
        <v>1338800</v>
      </c>
    </row>
    <row r="50" customFormat="false" ht="48" hidden="false" customHeight="false" outlineLevel="0" collapsed="false">
      <c r="A50" s="274" t="s">
        <v>435</v>
      </c>
      <c r="B50" s="275" t="s">
        <v>436</v>
      </c>
      <c r="C50" s="275"/>
      <c r="D50" s="276" t="n">
        <f aca="false">D51+D54+D61+D68+D71</f>
        <v>4561934</v>
      </c>
      <c r="E50" s="276" t="n">
        <f aca="false">E51+E54+E61+E68+E71</f>
        <v>4501934</v>
      </c>
      <c r="F50" s="276" t="n">
        <f aca="false">F51+F54+F61+F68+F71</f>
        <v>4501934</v>
      </c>
    </row>
    <row r="51" customFormat="false" ht="36" hidden="false" customHeight="false" outlineLevel="0" collapsed="false">
      <c r="A51" s="273" t="s">
        <v>777</v>
      </c>
      <c r="B51" s="154" t="s">
        <v>778</v>
      </c>
      <c r="C51" s="154"/>
      <c r="D51" s="155" t="n">
        <f aca="false">D52</f>
        <v>0</v>
      </c>
      <c r="E51" s="155" t="n">
        <f aca="false">E52</f>
        <v>0</v>
      </c>
      <c r="F51" s="155" t="n">
        <f aca="false">F52</f>
        <v>0</v>
      </c>
    </row>
    <row r="52" customFormat="false" ht="12.75" hidden="false" customHeight="false" outlineLevel="0" collapsed="false">
      <c r="A52" s="277" t="s">
        <v>779</v>
      </c>
      <c r="B52" s="202" t="s">
        <v>780</v>
      </c>
      <c r="C52" s="202" t="s">
        <v>247</v>
      </c>
      <c r="D52" s="278" t="n">
        <f aca="false">D53</f>
        <v>0</v>
      </c>
      <c r="E52" s="278" t="n">
        <f aca="false">E53</f>
        <v>0</v>
      </c>
      <c r="F52" s="278" t="n">
        <f aca="false">F53</f>
        <v>0</v>
      </c>
    </row>
    <row r="53" customFormat="false" ht="12.75" hidden="false" customHeight="false" outlineLevel="0" collapsed="false">
      <c r="A53" s="219" t="s">
        <v>441</v>
      </c>
      <c r="B53" s="154" t="s">
        <v>780</v>
      </c>
      <c r="C53" s="154" t="s">
        <v>442</v>
      </c>
      <c r="D53" s="155" t="n">
        <f aca="false">'Прил№4расх вед.'!G306</f>
        <v>0</v>
      </c>
      <c r="E53" s="155" t="n">
        <f aca="false">'Прил№4расх вед.'!H306</f>
        <v>0</v>
      </c>
      <c r="F53" s="155" t="n">
        <f aca="false">'Прил№4расх вед.'!I306</f>
        <v>0</v>
      </c>
    </row>
    <row r="54" customFormat="false" ht="48" hidden="false" customHeight="false" outlineLevel="0" collapsed="false">
      <c r="A54" s="219" t="s">
        <v>756</v>
      </c>
      <c r="B54" s="154" t="s">
        <v>757</v>
      </c>
      <c r="C54" s="154"/>
      <c r="D54" s="155" t="n">
        <f aca="false">D55+D58</f>
        <v>4185230</v>
      </c>
      <c r="E54" s="155" t="n">
        <f aca="false">E55+E58</f>
        <v>4185230</v>
      </c>
      <c r="F54" s="155" t="n">
        <f aca="false">F55+F58</f>
        <v>4185230</v>
      </c>
    </row>
    <row r="55" customFormat="false" ht="12.75" hidden="false" customHeight="false" outlineLevel="0" collapsed="false">
      <c r="A55" s="279" t="s">
        <v>758</v>
      </c>
      <c r="B55" s="154" t="s">
        <v>759</v>
      </c>
      <c r="C55" s="154"/>
      <c r="D55" s="280" t="n">
        <f aca="false">D57+D56</f>
        <v>3849988</v>
      </c>
      <c r="E55" s="280" t="n">
        <f aca="false">E57+E56</f>
        <v>3849988</v>
      </c>
      <c r="F55" s="280" t="n">
        <f aca="false">F57+F56</f>
        <v>3849988</v>
      </c>
    </row>
    <row r="56" customFormat="false" ht="24" hidden="false" customHeight="false" outlineLevel="0" collapsed="false">
      <c r="A56" s="219" t="s">
        <v>389</v>
      </c>
      <c r="B56" s="154" t="s">
        <v>759</v>
      </c>
      <c r="C56" s="154" t="s">
        <v>390</v>
      </c>
      <c r="D56" s="155" t="n">
        <f aca="false">'Прил№4расх вед.'!G284</f>
        <v>43000</v>
      </c>
      <c r="E56" s="155" t="n">
        <f aca="false">'Прил№4расх вед.'!H284</f>
        <v>43000</v>
      </c>
      <c r="F56" s="155" t="n">
        <f aca="false">'Прил№4расх вед.'!I284</f>
        <v>43000</v>
      </c>
    </row>
    <row r="57" customFormat="false" ht="12.75" hidden="false" customHeight="false" outlineLevel="0" collapsed="false">
      <c r="A57" s="219" t="s">
        <v>441</v>
      </c>
      <c r="B57" s="154" t="s">
        <v>759</v>
      </c>
      <c r="C57" s="154" t="s">
        <v>442</v>
      </c>
      <c r="D57" s="155" t="n">
        <f aca="false">'Прил№4расх вед.'!G285</f>
        <v>3806988</v>
      </c>
      <c r="E57" s="155" t="n">
        <f aca="false">'Прил№4расх вед.'!H285</f>
        <v>3806988</v>
      </c>
      <c r="F57" s="155" t="n">
        <f aca="false">'Прил№4расх вед.'!I285</f>
        <v>3806988</v>
      </c>
    </row>
    <row r="58" customFormat="false" ht="12.75" hidden="false" customHeight="false" outlineLevel="0" collapsed="false">
      <c r="A58" s="279" t="s">
        <v>760</v>
      </c>
      <c r="B58" s="154" t="s">
        <v>761</v>
      </c>
      <c r="C58" s="154"/>
      <c r="D58" s="155" t="n">
        <f aca="false">D60+D59</f>
        <v>335242</v>
      </c>
      <c r="E58" s="155" t="n">
        <f aca="false">E60+E59</f>
        <v>335242</v>
      </c>
      <c r="F58" s="155" t="n">
        <f aca="false">F60+F59</f>
        <v>335242</v>
      </c>
    </row>
    <row r="59" customFormat="false" ht="24" hidden="false" customHeight="false" outlineLevel="0" collapsed="false">
      <c r="A59" s="219" t="s">
        <v>389</v>
      </c>
      <c r="B59" s="154" t="s">
        <v>761</v>
      </c>
      <c r="C59" s="154" t="s">
        <v>390</v>
      </c>
      <c r="D59" s="155" t="n">
        <f aca="false">'Прил№4расх вед.'!G287</f>
        <v>5500</v>
      </c>
      <c r="E59" s="155" t="n">
        <f aca="false">'Прил№4расх вед.'!H287</f>
        <v>5500</v>
      </c>
      <c r="F59" s="155" t="n">
        <f aca="false">'Прил№4расх вед.'!I287</f>
        <v>5500</v>
      </c>
    </row>
    <row r="60" customFormat="false" ht="12.75" hidden="false" customHeight="false" outlineLevel="0" collapsed="false">
      <c r="A60" s="219" t="s">
        <v>441</v>
      </c>
      <c r="B60" s="154" t="s">
        <v>761</v>
      </c>
      <c r="C60" s="154" t="s">
        <v>442</v>
      </c>
      <c r="D60" s="155" t="n">
        <f aca="false">'Прил№4расх вед.'!G288</f>
        <v>329742</v>
      </c>
      <c r="E60" s="155" t="n">
        <f aca="false">'Прил№4расх вед.'!H288</f>
        <v>329742</v>
      </c>
      <c r="F60" s="155" t="n">
        <f aca="false">'Прил№4расх вед.'!I288</f>
        <v>329742</v>
      </c>
    </row>
    <row r="61" customFormat="false" ht="48" hidden="false" customHeight="false" outlineLevel="0" collapsed="false">
      <c r="A61" s="219" t="s">
        <v>751</v>
      </c>
      <c r="B61" s="154" t="s">
        <v>752</v>
      </c>
      <c r="C61" s="154"/>
      <c r="D61" s="155" t="n">
        <f aca="false">D62+D65</f>
        <v>296000</v>
      </c>
      <c r="E61" s="155" t="n">
        <f aca="false">E62+E65</f>
        <v>236000</v>
      </c>
      <c r="F61" s="155" t="n">
        <f aca="false">F62+F65</f>
        <v>236000</v>
      </c>
    </row>
    <row r="62" customFormat="false" ht="24" hidden="false" customHeight="false" outlineLevel="0" collapsed="false">
      <c r="A62" s="281" t="s">
        <v>753</v>
      </c>
      <c r="B62" s="202" t="s">
        <v>754</v>
      </c>
      <c r="C62" s="202"/>
      <c r="D62" s="224" t="n">
        <f aca="false">SUM(D63:D63)</f>
        <v>260000</v>
      </c>
      <c r="E62" s="224" t="n">
        <f aca="false">SUM(E63:E63)</f>
        <v>200000</v>
      </c>
      <c r="F62" s="224" t="n">
        <f aca="false">SUM(F63:F63)</f>
        <v>200000</v>
      </c>
    </row>
    <row r="63" customFormat="false" ht="12.75" hidden="false" customHeight="false" outlineLevel="0" collapsed="false">
      <c r="A63" s="219" t="s">
        <v>441</v>
      </c>
      <c r="B63" s="202" t="s">
        <v>754</v>
      </c>
      <c r="C63" s="154" t="s">
        <v>442</v>
      </c>
      <c r="D63" s="224" t="n">
        <f aca="false">'Прил№4расх вед.'!G278</f>
        <v>260000</v>
      </c>
      <c r="E63" s="224" t="n">
        <f aca="false">'Прил№4расх вед.'!H278</f>
        <v>200000</v>
      </c>
      <c r="F63" s="224" t="n">
        <f aca="false">'Прил№4расх вед.'!I278</f>
        <v>200000</v>
      </c>
    </row>
    <row r="64" customFormat="false" ht="60" hidden="false" customHeight="false" outlineLevel="0" collapsed="false">
      <c r="A64" s="219" t="s">
        <v>437</v>
      </c>
      <c r="B64" s="154" t="s">
        <v>438</v>
      </c>
      <c r="C64" s="154"/>
      <c r="D64" s="224" t="n">
        <f aca="false">D65</f>
        <v>36000</v>
      </c>
      <c r="E64" s="224" t="n">
        <f aca="false">E65</f>
        <v>36000</v>
      </c>
      <c r="F64" s="224" t="n">
        <f aca="false">F65</f>
        <v>36000</v>
      </c>
    </row>
    <row r="65" customFormat="false" ht="48" hidden="false" customHeight="false" outlineLevel="0" collapsed="false">
      <c r="A65" s="273" t="s">
        <v>439</v>
      </c>
      <c r="B65" s="154" t="s">
        <v>440</v>
      </c>
      <c r="C65" s="154"/>
      <c r="D65" s="155" t="n">
        <f aca="false">D66</f>
        <v>36000</v>
      </c>
      <c r="E65" s="155" t="n">
        <f aca="false">E66</f>
        <v>36000</v>
      </c>
      <c r="F65" s="155" t="n">
        <f aca="false">F66</f>
        <v>36000</v>
      </c>
    </row>
    <row r="66" customFormat="false" ht="12.75" hidden="false" customHeight="false" outlineLevel="0" collapsed="false">
      <c r="A66" s="219" t="s">
        <v>441</v>
      </c>
      <c r="B66" s="154" t="s">
        <v>440</v>
      </c>
      <c r="C66" s="154" t="s">
        <v>442</v>
      </c>
      <c r="D66" s="155" t="n">
        <f aca="false">'Прил№4расх вед.'!G72</f>
        <v>36000</v>
      </c>
      <c r="E66" s="155" t="n">
        <f aca="false">'Прил№4расх вед.'!H72</f>
        <v>36000</v>
      </c>
      <c r="F66" s="155" t="n">
        <f aca="false">'Прил№4расх вед.'!I72</f>
        <v>36000</v>
      </c>
    </row>
    <row r="67" customFormat="false" ht="24" hidden="false" customHeight="false" outlineLevel="0" collapsed="false">
      <c r="A67" s="219" t="s">
        <v>762</v>
      </c>
      <c r="B67" s="154" t="s">
        <v>763</v>
      </c>
      <c r="C67" s="154"/>
      <c r="D67" s="155" t="n">
        <f aca="false">D68</f>
        <v>0</v>
      </c>
      <c r="E67" s="155" t="n">
        <f aca="false">E68</f>
        <v>0</v>
      </c>
      <c r="F67" s="155" t="n">
        <f aca="false">F68</f>
        <v>0</v>
      </c>
    </row>
    <row r="68" customFormat="false" ht="36" hidden="false" customHeight="false" outlineLevel="0" collapsed="false">
      <c r="A68" s="279" t="s">
        <v>764</v>
      </c>
      <c r="B68" s="154" t="s">
        <v>765</v>
      </c>
      <c r="C68" s="154"/>
      <c r="D68" s="155" t="n">
        <f aca="false">D70+D69</f>
        <v>0</v>
      </c>
      <c r="E68" s="155" t="n">
        <f aca="false">E70+E69</f>
        <v>0</v>
      </c>
      <c r="F68" s="155" t="n">
        <f aca="false">F70+F69</f>
        <v>0</v>
      </c>
    </row>
    <row r="69" customFormat="false" ht="24" hidden="false" customHeight="false" outlineLevel="0" collapsed="false">
      <c r="A69" s="219" t="s">
        <v>389</v>
      </c>
      <c r="B69" s="154" t="s">
        <v>765</v>
      </c>
      <c r="C69" s="154" t="s">
        <v>390</v>
      </c>
      <c r="D69" s="155" t="n">
        <f aca="false">'Прил№4расх вед.'!G291</f>
        <v>0</v>
      </c>
      <c r="E69" s="155" t="n">
        <f aca="false">'Прил№4расх вед.'!H291</f>
        <v>0</v>
      </c>
      <c r="F69" s="155" t="n">
        <f aca="false">'Прил№4расх вед.'!I291</f>
        <v>0</v>
      </c>
    </row>
    <row r="70" customFormat="false" ht="12.75" hidden="false" customHeight="false" outlineLevel="0" collapsed="false">
      <c r="A70" s="219" t="s">
        <v>441</v>
      </c>
      <c r="B70" s="154" t="s">
        <v>765</v>
      </c>
      <c r="C70" s="154" t="s">
        <v>442</v>
      </c>
      <c r="D70" s="155" t="n">
        <f aca="false">'Прил№4расх вед.'!G292</f>
        <v>0</v>
      </c>
      <c r="E70" s="155" t="n">
        <f aca="false">'Прил№4расх вед.'!H292</f>
        <v>0</v>
      </c>
      <c r="F70" s="155" t="n">
        <f aca="false">'Прил№4расх вед.'!I292</f>
        <v>0</v>
      </c>
    </row>
    <row r="71" customFormat="false" ht="36" hidden="false" customHeight="false" outlineLevel="0" collapsed="false">
      <c r="A71" s="219" t="s">
        <v>766</v>
      </c>
      <c r="B71" s="154" t="s">
        <v>767</v>
      </c>
      <c r="C71" s="154"/>
      <c r="D71" s="155" t="n">
        <f aca="false">D72</f>
        <v>80704</v>
      </c>
      <c r="E71" s="155" t="n">
        <f aca="false">E72</f>
        <v>80704</v>
      </c>
      <c r="F71" s="155" t="n">
        <f aca="false">F72</f>
        <v>80704</v>
      </c>
    </row>
    <row r="72" customFormat="false" ht="36" hidden="false" customHeight="false" outlineLevel="0" collapsed="false">
      <c r="A72" s="279" t="s">
        <v>768</v>
      </c>
      <c r="B72" s="154" t="s">
        <v>769</v>
      </c>
      <c r="C72" s="154"/>
      <c r="D72" s="155" t="n">
        <f aca="false">D74+D73</f>
        <v>80704</v>
      </c>
      <c r="E72" s="155" t="n">
        <f aca="false">E74+E73</f>
        <v>80704</v>
      </c>
      <c r="F72" s="155" t="n">
        <f aca="false">F74+F73</f>
        <v>80704</v>
      </c>
    </row>
    <row r="73" customFormat="false" ht="24" hidden="false" customHeight="false" outlineLevel="0" collapsed="false">
      <c r="A73" s="219" t="s">
        <v>389</v>
      </c>
      <c r="B73" s="154" t="s">
        <v>769</v>
      </c>
      <c r="C73" s="154" t="s">
        <v>390</v>
      </c>
      <c r="D73" s="282" t="n">
        <f aca="false">'Прил№4расх вед.'!G295</f>
        <v>2500</v>
      </c>
      <c r="E73" s="282" t="n">
        <f aca="false">'Прил№4расх вед.'!H295</f>
        <v>2500</v>
      </c>
      <c r="F73" s="282" t="n">
        <f aca="false">'Прил№4расх вед.'!I295</f>
        <v>2500</v>
      </c>
    </row>
    <row r="74" customFormat="false" ht="12.75" hidden="false" customHeight="false" outlineLevel="0" collapsed="false">
      <c r="A74" s="219" t="s">
        <v>441</v>
      </c>
      <c r="B74" s="154" t="s">
        <v>769</v>
      </c>
      <c r="C74" s="154" t="s">
        <v>442</v>
      </c>
      <c r="D74" s="282" t="n">
        <f aca="false">'Прил№4расх вед.'!G296</f>
        <v>78204</v>
      </c>
      <c r="E74" s="282" t="n">
        <f aca="false">'Прил№4расх вед.'!H296</f>
        <v>78204</v>
      </c>
      <c r="F74" s="282" t="n">
        <f aca="false">'Прил№4расх вед.'!I296</f>
        <v>78204</v>
      </c>
    </row>
    <row r="75" customFormat="false" ht="60" hidden="false" customHeight="false" outlineLevel="0" collapsed="false">
      <c r="A75" s="283" t="s">
        <v>443</v>
      </c>
      <c r="B75" s="181" t="s">
        <v>444</v>
      </c>
      <c r="C75" s="181"/>
      <c r="D75" s="182" t="n">
        <f aca="false">D76+D80+D82</f>
        <v>5554445</v>
      </c>
      <c r="E75" s="182" t="n">
        <f aca="false">E76+E80+E82</f>
        <v>5554445</v>
      </c>
      <c r="F75" s="182" t="n">
        <f aca="false">F76+F80+F82</f>
        <v>5554445</v>
      </c>
    </row>
    <row r="76" customFormat="false" ht="48" hidden="false" customHeight="false" outlineLevel="0" collapsed="false">
      <c r="A76" s="284" t="s">
        <v>445</v>
      </c>
      <c r="B76" s="154" t="s">
        <v>446</v>
      </c>
      <c r="C76" s="181"/>
      <c r="D76" s="155" t="n">
        <f aca="false">D77</f>
        <v>1004100</v>
      </c>
      <c r="E76" s="155" t="n">
        <f aca="false">E77</f>
        <v>1004100</v>
      </c>
      <c r="F76" s="155" t="n">
        <f aca="false">F77</f>
        <v>1004100</v>
      </c>
    </row>
    <row r="77" customFormat="false" ht="36" hidden="false" customHeight="false" outlineLevel="0" collapsed="false">
      <c r="A77" s="285" t="s">
        <v>447</v>
      </c>
      <c r="B77" s="154" t="s">
        <v>448</v>
      </c>
      <c r="C77" s="154"/>
      <c r="D77" s="155" t="n">
        <f aca="false">D78</f>
        <v>1004100</v>
      </c>
      <c r="E77" s="155" t="n">
        <f aca="false">E78</f>
        <v>1004100</v>
      </c>
      <c r="F77" s="155" t="n">
        <f aca="false">F78</f>
        <v>1004100</v>
      </c>
    </row>
    <row r="78" customFormat="false" ht="60" hidden="false" customHeight="false" outlineLevel="0" collapsed="false">
      <c r="A78" s="286" t="s">
        <v>362</v>
      </c>
      <c r="B78" s="199" t="s">
        <v>448</v>
      </c>
      <c r="C78" s="199" t="s">
        <v>363</v>
      </c>
      <c r="D78" s="197" t="n">
        <f aca="false">'Прил№4расх вед.'!G76</f>
        <v>1004100</v>
      </c>
      <c r="E78" s="197" t="n">
        <f aca="false">'Прил№4расх вед.'!H76</f>
        <v>1004100</v>
      </c>
      <c r="F78" s="197" t="n">
        <f aca="false">'Прил№4расх вед.'!I76</f>
        <v>1004100</v>
      </c>
    </row>
    <row r="79" customFormat="false" ht="36" hidden="false" customHeight="false" outlineLevel="0" collapsed="false">
      <c r="A79" s="219" t="s">
        <v>781</v>
      </c>
      <c r="B79" s="154" t="s">
        <v>782</v>
      </c>
      <c r="C79" s="154"/>
      <c r="D79" s="155" t="n">
        <f aca="false">D80</f>
        <v>2640000</v>
      </c>
      <c r="E79" s="155" t="n">
        <f aca="false">E80</f>
        <v>2640000</v>
      </c>
      <c r="F79" s="155" t="n">
        <f aca="false">F80</f>
        <v>2640000</v>
      </c>
    </row>
    <row r="80" customFormat="false" ht="36" hidden="false" customHeight="false" outlineLevel="0" collapsed="false">
      <c r="A80" s="287" t="s">
        <v>783</v>
      </c>
      <c r="B80" s="202" t="s">
        <v>784</v>
      </c>
      <c r="C80" s="288"/>
      <c r="D80" s="224" t="n">
        <f aca="false">D81</f>
        <v>2640000</v>
      </c>
      <c r="E80" s="224" t="n">
        <f aca="false">E81</f>
        <v>2640000</v>
      </c>
      <c r="F80" s="224" t="n">
        <f aca="false">F81</f>
        <v>2640000</v>
      </c>
    </row>
    <row r="81" customFormat="false" ht="12.75" hidden="false" customHeight="false" outlineLevel="0" collapsed="false">
      <c r="A81" s="219" t="s">
        <v>441</v>
      </c>
      <c r="B81" s="154" t="s">
        <v>784</v>
      </c>
      <c r="C81" s="289" t="s">
        <v>442</v>
      </c>
      <c r="D81" s="155" t="n">
        <f aca="false">'Прил№4расх вед.'!G310</f>
        <v>2640000</v>
      </c>
      <c r="E81" s="155" t="n">
        <f aca="false">'Прил№4расх вед.'!H310</f>
        <v>2640000</v>
      </c>
      <c r="F81" s="155" t="n">
        <f aca="false">'Прил№4расх вед.'!I310</f>
        <v>2640000</v>
      </c>
    </row>
    <row r="82" customFormat="false" ht="36" hidden="false" customHeight="false" outlineLevel="0" collapsed="false">
      <c r="A82" s="219" t="s">
        <v>785</v>
      </c>
      <c r="B82" s="154" t="s">
        <v>786</v>
      </c>
      <c r="C82" s="289"/>
      <c r="D82" s="155" t="n">
        <f aca="false">D83</f>
        <v>1910345</v>
      </c>
      <c r="E82" s="155" t="n">
        <f aca="false">E83</f>
        <v>1910345</v>
      </c>
      <c r="F82" s="155" t="n">
        <f aca="false">F83</f>
        <v>1910345</v>
      </c>
    </row>
    <row r="83" customFormat="false" ht="36" hidden="false" customHeight="false" outlineLevel="0" collapsed="false">
      <c r="A83" s="287" t="s">
        <v>783</v>
      </c>
      <c r="B83" s="202" t="s">
        <v>787</v>
      </c>
      <c r="C83" s="289"/>
      <c r="D83" s="155" t="n">
        <f aca="false">D84</f>
        <v>1910345</v>
      </c>
      <c r="E83" s="155" t="n">
        <f aca="false">E84</f>
        <v>1910345</v>
      </c>
      <c r="F83" s="155" t="n">
        <f aca="false">F84</f>
        <v>1910345</v>
      </c>
    </row>
    <row r="84" customFormat="false" ht="12.75" hidden="false" customHeight="false" outlineLevel="0" collapsed="false">
      <c r="A84" s="286" t="s">
        <v>441</v>
      </c>
      <c r="B84" s="199" t="s">
        <v>787</v>
      </c>
      <c r="C84" s="290" t="s">
        <v>442</v>
      </c>
      <c r="D84" s="197" t="n">
        <f aca="false">'Прил№4расх вед.'!G313</f>
        <v>1910345</v>
      </c>
      <c r="E84" s="197" t="n">
        <f aca="false">'Прил№4расх вед.'!H313</f>
        <v>1910345</v>
      </c>
      <c r="F84" s="197" t="n">
        <f aca="false">'Прил№4расх вед.'!I313</f>
        <v>1910345</v>
      </c>
    </row>
    <row r="85" customFormat="false" ht="24" hidden="false" customHeight="false" outlineLevel="0" collapsed="false">
      <c r="A85" s="291" t="s">
        <v>614</v>
      </c>
      <c r="B85" s="292" t="s">
        <v>615</v>
      </c>
      <c r="C85" s="292"/>
      <c r="D85" s="293" t="n">
        <f aca="false">D94+D156+D86</f>
        <v>234701871</v>
      </c>
      <c r="E85" s="293" t="n">
        <f aca="false">E94+E156+E86</f>
        <v>212204852.32</v>
      </c>
      <c r="F85" s="293" t="n">
        <f aca="false">F94+F156+F86</f>
        <v>211564347.8</v>
      </c>
    </row>
    <row r="86" customFormat="false" ht="48" hidden="false" customHeight="false" outlineLevel="0" collapsed="false">
      <c r="A86" s="268" t="s">
        <v>696</v>
      </c>
      <c r="B86" s="181" t="s">
        <v>697</v>
      </c>
      <c r="C86" s="181"/>
      <c r="D86" s="182" t="n">
        <f aca="false">D87</f>
        <v>1591287</v>
      </c>
      <c r="E86" s="182" t="n">
        <f aca="false">E87</f>
        <v>1483247</v>
      </c>
      <c r="F86" s="182" t="n">
        <f aca="false">F87</f>
        <v>1483247</v>
      </c>
    </row>
    <row r="87" customFormat="false" ht="36" hidden="false" customHeight="false" outlineLevel="0" collapsed="false">
      <c r="A87" s="285" t="s">
        <v>698</v>
      </c>
      <c r="B87" s="154" t="s">
        <v>699</v>
      </c>
      <c r="C87" s="181"/>
      <c r="D87" s="155" t="n">
        <f aca="false">D88+D90</f>
        <v>1591287</v>
      </c>
      <c r="E87" s="155" t="n">
        <f aca="false">E88+E90</f>
        <v>1483247</v>
      </c>
      <c r="F87" s="155" t="n">
        <f aca="false">F88+F90</f>
        <v>1483247</v>
      </c>
    </row>
    <row r="88" customFormat="false" ht="36" hidden="false" customHeight="false" outlineLevel="0" collapsed="false">
      <c r="A88" s="285" t="s">
        <v>700</v>
      </c>
      <c r="B88" s="154" t="s">
        <v>701</v>
      </c>
      <c r="C88" s="154"/>
      <c r="D88" s="155" t="n">
        <f aca="false">D89</f>
        <v>74438</v>
      </c>
      <c r="E88" s="155" t="n">
        <f aca="false">E89</f>
        <v>74438</v>
      </c>
      <c r="F88" s="155" t="n">
        <f aca="false">F89</f>
        <v>74438</v>
      </c>
    </row>
    <row r="89" customFormat="false" ht="60" hidden="false" customHeight="false" outlineLevel="0" collapsed="false">
      <c r="A89" s="219" t="s">
        <v>362</v>
      </c>
      <c r="B89" s="154" t="s">
        <v>701</v>
      </c>
      <c r="C89" s="154" t="s">
        <v>363</v>
      </c>
      <c r="D89" s="155" t="n">
        <f aca="false">'Прил№4расх вед.'!G219</f>
        <v>74438</v>
      </c>
      <c r="E89" s="155" t="n">
        <f aca="false">'Прил№4расх вед.'!H219</f>
        <v>74438</v>
      </c>
      <c r="F89" s="155" t="n">
        <f aca="false">'Прил№4расх вед.'!I219</f>
        <v>74438</v>
      </c>
    </row>
    <row r="90" customFormat="false" ht="24" hidden="false" customHeight="false" outlineLevel="0" collapsed="false">
      <c r="A90" s="269" t="s">
        <v>387</v>
      </c>
      <c r="B90" s="154" t="s">
        <v>702</v>
      </c>
      <c r="C90" s="154"/>
      <c r="D90" s="155" t="n">
        <f aca="false">SUM(D91:D93)</f>
        <v>1516849</v>
      </c>
      <c r="E90" s="155" t="n">
        <f aca="false">SUM(E91:E93)</f>
        <v>1408809</v>
      </c>
      <c r="F90" s="155" t="n">
        <f aca="false">SUM(F91:F93)</f>
        <v>1408809</v>
      </c>
    </row>
    <row r="91" customFormat="false" ht="60" hidden="false" customHeight="false" outlineLevel="0" collapsed="false">
      <c r="A91" s="219" t="s">
        <v>362</v>
      </c>
      <c r="B91" s="154" t="s">
        <v>702</v>
      </c>
      <c r="C91" s="154" t="s">
        <v>363</v>
      </c>
      <c r="D91" s="155" t="n">
        <f aca="false">'Прил№4расх вед.'!G437</f>
        <v>1163000</v>
      </c>
      <c r="E91" s="155" t="n">
        <f aca="false">'Прил№4расх вед.'!H437</f>
        <v>1000000</v>
      </c>
      <c r="F91" s="155" t="n">
        <f aca="false">'Прил№4расх вед.'!I437</f>
        <v>1000000</v>
      </c>
    </row>
    <row r="92" customFormat="false" ht="24" hidden="false" customHeight="false" outlineLevel="0" collapsed="false">
      <c r="A92" s="219" t="s">
        <v>389</v>
      </c>
      <c r="B92" s="154" t="s">
        <v>702</v>
      </c>
      <c r="C92" s="154" t="s">
        <v>390</v>
      </c>
      <c r="D92" s="155" t="n">
        <f aca="false">'Прил№4расх вед.'!G438</f>
        <v>348500</v>
      </c>
      <c r="E92" s="155" t="n">
        <f aca="false">'Прил№4расх вед.'!H438</f>
        <v>403460</v>
      </c>
      <c r="F92" s="155" t="n">
        <f aca="false">'Прил№4расх вед.'!I438</f>
        <v>403460</v>
      </c>
    </row>
    <row r="93" customFormat="false" ht="12.75" hidden="false" customHeight="false" outlineLevel="0" collapsed="false">
      <c r="A93" s="219" t="s">
        <v>391</v>
      </c>
      <c r="B93" s="154" t="s">
        <v>702</v>
      </c>
      <c r="C93" s="154" t="s">
        <v>392</v>
      </c>
      <c r="D93" s="155" t="n">
        <f aca="false">'Прил№4расх вед.'!G439</f>
        <v>5349</v>
      </c>
      <c r="E93" s="155" t="n">
        <f aca="false">'Прил№4расх вед.'!H439</f>
        <v>5349</v>
      </c>
      <c r="F93" s="155" t="n">
        <f aca="false">'Прил№4расх вед.'!I439</f>
        <v>5349</v>
      </c>
    </row>
    <row r="94" customFormat="false" ht="48" hidden="false" customHeight="false" outlineLevel="0" collapsed="false">
      <c r="A94" s="294" t="s">
        <v>846</v>
      </c>
      <c r="B94" s="275" t="s">
        <v>617</v>
      </c>
      <c r="C94" s="275"/>
      <c r="D94" s="276" t="n">
        <f aca="false">D95+D111+D142+D147+D150+D154</f>
        <v>224775015</v>
      </c>
      <c r="E94" s="276" t="n">
        <f aca="false">E95+E111+E142+E147+E150+E154</f>
        <v>203228145.32</v>
      </c>
      <c r="F94" s="276" t="n">
        <f aca="false">F95+F111+F142+F147+F150+F154</f>
        <v>202587640.8</v>
      </c>
      <c r="G94" s="47"/>
      <c r="H94" s="47"/>
    </row>
    <row r="95" customFormat="false" ht="24" hidden="false" customHeight="false" outlineLevel="0" collapsed="false">
      <c r="A95" s="285" t="s">
        <v>618</v>
      </c>
      <c r="B95" s="154" t="s">
        <v>619</v>
      </c>
      <c r="C95" s="181"/>
      <c r="D95" s="155" t="n">
        <f aca="false">D99+D102+D105+D109+D96</f>
        <v>32716540</v>
      </c>
      <c r="E95" s="155" t="n">
        <f aca="false">E99+E102+E105+E109+E96</f>
        <v>30285075</v>
      </c>
      <c r="F95" s="155" t="n">
        <f aca="false">F99+F102+F105+F109+F96</f>
        <v>30285075</v>
      </c>
    </row>
    <row r="96" customFormat="false" ht="60" hidden="false" customHeight="false" outlineLevel="0" collapsed="false">
      <c r="A96" s="159" t="s">
        <v>620</v>
      </c>
      <c r="B96" s="175" t="s">
        <v>621</v>
      </c>
      <c r="C96" s="154"/>
      <c r="D96" s="155" t="n">
        <f aca="false">SUM(D97:D98)</f>
        <v>1450650</v>
      </c>
      <c r="E96" s="155" t="n">
        <f aca="false">SUM(E97:E98)</f>
        <v>883453</v>
      </c>
      <c r="F96" s="155" t="n">
        <f aca="false">SUM(F97:F98)</f>
        <v>883453</v>
      </c>
    </row>
    <row r="97" customFormat="false" ht="60" hidden="false" customHeight="false" outlineLevel="0" collapsed="false">
      <c r="A97" s="213" t="s">
        <v>362</v>
      </c>
      <c r="B97" s="175" t="s">
        <v>621</v>
      </c>
      <c r="C97" s="154" t="s">
        <v>363</v>
      </c>
      <c r="D97" s="155" t="n">
        <f aca="false">'Прил№4расх вед.'!G361</f>
        <v>874650</v>
      </c>
      <c r="E97" s="155" t="n">
        <f aca="false">'Прил№4расх вед.'!H361</f>
        <v>533537</v>
      </c>
      <c r="F97" s="155" t="n">
        <f aca="false">'Прил№4расх вед.'!I361</f>
        <v>533537</v>
      </c>
    </row>
    <row r="98" customFormat="false" ht="12.75" hidden="false" customHeight="false" outlineLevel="0" collapsed="false">
      <c r="A98" s="99" t="s">
        <v>441</v>
      </c>
      <c r="B98" s="175" t="s">
        <v>621</v>
      </c>
      <c r="C98" s="154" t="s">
        <v>442</v>
      </c>
      <c r="D98" s="155" t="n">
        <f aca="false">'Прил№4расх вед.'!G362</f>
        <v>576000</v>
      </c>
      <c r="E98" s="155" t="n">
        <f aca="false">'Прил№4расх вед.'!H362</f>
        <v>349916</v>
      </c>
      <c r="F98" s="155" t="n">
        <f aca="false">'Прил№4расх вед.'!I362</f>
        <v>349916</v>
      </c>
    </row>
    <row r="99" customFormat="false" ht="12.75" hidden="false" customHeight="false" outlineLevel="0" collapsed="false">
      <c r="A99" s="295" t="s">
        <v>788</v>
      </c>
      <c r="B99" s="175" t="s">
        <v>789</v>
      </c>
      <c r="C99" s="154"/>
      <c r="D99" s="155" t="n">
        <f aca="false">SUM(D100:D101)</f>
        <v>1147717</v>
      </c>
      <c r="E99" s="155" t="n">
        <f aca="false">SUM(E100:E101)</f>
        <v>690337</v>
      </c>
      <c r="F99" s="155" t="n">
        <f aca="false">SUM(F100:F101)</f>
        <v>690337</v>
      </c>
    </row>
    <row r="100" customFormat="false" ht="24" hidden="false" customHeight="false" outlineLevel="0" collapsed="false">
      <c r="A100" s="219" t="s">
        <v>389</v>
      </c>
      <c r="B100" s="175" t="s">
        <v>789</v>
      </c>
      <c r="C100" s="154" t="s">
        <v>390</v>
      </c>
      <c r="D100" s="155" t="n">
        <f aca="false">'Прил№4расх вед.'!G457</f>
        <v>5000</v>
      </c>
      <c r="E100" s="155" t="n">
        <f aca="false">'Прил№4расх вед.'!H457</f>
        <v>5000</v>
      </c>
      <c r="F100" s="155" t="n">
        <f aca="false">'Прил№4расх вед.'!I457</f>
        <v>5000</v>
      </c>
    </row>
    <row r="101" customFormat="false" ht="12.75" hidden="false" customHeight="false" outlineLevel="0" collapsed="false">
      <c r="A101" s="296" t="s">
        <v>441</v>
      </c>
      <c r="B101" s="175" t="s">
        <v>789</v>
      </c>
      <c r="C101" s="154" t="s">
        <v>442</v>
      </c>
      <c r="D101" s="155" t="n">
        <f aca="false">'Прил№4расх вед.'!G458</f>
        <v>1142717</v>
      </c>
      <c r="E101" s="155" t="n">
        <f aca="false">'Прил№4расх вед.'!H458</f>
        <v>685337</v>
      </c>
      <c r="F101" s="155" t="n">
        <f aca="false">'Прил№4расх вед.'!I458</f>
        <v>685337</v>
      </c>
    </row>
    <row r="102" customFormat="false" ht="84" hidden="false" customHeight="false" outlineLevel="0" collapsed="false">
      <c r="A102" s="297" t="s">
        <v>622</v>
      </c>
      <c r="B102" s="175" t="s">
        <v>623</v>
      </c>
      <c r="C102" s="154"/>
      <c r="D102" s="155" t="n">
        <f aca="false">SUM(D103:D104)</f>
        <v>19034523</v>
      </c>
      <c r="E102" s="155" t="n">
        <f aca="false">SUM(E103:E104)</f>
        <v>17768510</v>
      </c>
      <c r="F102" s="155" t="n">
        <f aca="false">SUM(F103:F104)</f>
        <v>17768510</v>
      </c>
    </row>
    <row r="103" customFormat="false" ht="60" hidden="false" customHeight="false" outlineLevel="0" collapsed="false">
      <c r="A103" s="219" t="s">
        <v>362</v>
      </c>
      <c r="B103" s="175" t="s">
        <v>623</v>
      </c>
      <c r="C103" s="154" t="s">
        <v>363</v>
      </c>
      <c r="D103" s="155" t="n">
        <f aca="false">'Прил№4расх вед.'!G364</f>
        <v>18891510</v>
      </c>
      <c r="E103" s="155" t="n">
        <f aca="false">'Прил№4расх вед.'!H364</f>
        <v>17768510</v>
      </c>
      <c r="F103" s="155" t="n">
        <f aca="false">'Прил№4расх вед.'!I364</f>
        <v>17768510</v>
      </c>
    </row>
    <row r="104" customFormat="false" ht="24" hidden="false" customHeight="false" outlineLevel="0" collapsed="false">
      <c r="A104" s="219" t="s">
        <v>389</v>
      </c>
      <c r="B104" s="175" t="s">
        <v>623</v>
      </c>
      <c r="C104" s="154" t="s">
        <v>390</v>
      </c>
      <c r="D104" s="155" t="n">
        <f aca="false">'Прил№4расх вед.'!G365</f>
        <v>143013</v>
      </c>
      <c r="E104" s="155" t="n">
        <f aca="false">'Прил№4расх вед.'!H365</f>
        <v>0</v>
      </c>
      <c r="F104" s="155" t="n">
        <f aca="false">'Прил№4расх вед.'!I365</f>
        <v>0</v>
      </c>
    </row>
    <row r="105" customFormat="false" ht="24" hidden="false" customHeight="false" outlineLevel="0" collapsed="false">
      <c r="A105" s="267" t="s">
        <v>387</v>
      </c>
      <c r="B105" s="202" t="s">
        <v>624</v>
      </c>
      <c r="C105" s="154"/>
      <c r="D105" s="197" t="n">
        <f aca="false">SUM(D106:D108)</f>
        <v>8668290</v>
      </c>
      <c r="E105" s="197" t="n">
        <f aca="false">SUM(E106:E108)</f>
        <v>8527415</v>
      </c>
      <c r="F105" s="197" t="n">
        <f aca="false">SUM(F106:F108)</f>
        <v>8527415</v>
      </c>
    </row>
    <row r="106" customFormat="false" ht="60" hidden="false" customHeight="false" outlineLevel="0" collapsed="false">
      <c r="A106" s="219" t="s">
        <v>362</v>
      </c>
      <c r="B106" s="154" t="s">
        <v>624</v>
      </c>
      <c r="C106" s="265" t="s">
        <v>363</v>
      </c>
      <c r="D106" s="155" t="n">
        <f aca="false">'Прил№4расх вед.'!G367</f>
        <v>5702000</v>
      </c>
      <c r="E106" s="155" t="n">
        <f aca="false">'Прил№4расх вед.'!H367</f>
        <v>5000000</v>
      </c>
      <c r="F106" s="155" t="n">
        <f aca="false">'Прил№4расх вед.'!I367</f>
        <v>5000000</v>
      </c>
    </row>
    <row r="107" customFormat="false" ht="24" hidden="false" customHeight="false" outlineLevel="0" collapsed="false">
      <c r="A107" s="219" t="s">
        <v>389</v>
      </c>
      <c r="B107" s="154" t="s">
        <v>624</v>
      </c>
      <c r="C107" s="265" t="s">
        <v>390</v>
      </c>
      <c r="D107" s="155" t="n">
        <f aca="false">'Прил№4расх вед.'!G368</f>
        <v>2876560</v>
      </c>
      <c r="E107" s="155" t="n">
        <f aca="false">'Прил№4расх вед.'!H368</f>
        <v>3437685</v>
      </c>
      <c r="F107" s="155" t="n">
        <f aca="false">'Прил№4расх вед.'!I368</f>
        <v>3437685</v>
      </c>
    </row>
    <row r="108" customFormat="false" ht="12.75" hidden="false" customHeight="false" outlineLevel="0" collapsed="false">
      <c r="A108" s="219" t="s">
        <v>391</v>
      </c>
      <c r="B108" s="199" t="s">
        <v>624</v>
      </c>
      <c r="C108" s="205" t="s">
        <v>392</v>
      </c>
      <c r="D108" s="155" t="n">
        <f aca="false">'Прил№4расх вед.'!G369</f>
        <v>89730</v>
      </c>
      <c r="E108" s="155" t="n">
        <f aca="false">'Прил№4расх вед.'!H369</f>
        <v>89730</v>
      </c>
      <c r="F108" s="155" t="n">
        <f aca="false">'Прил№4расх вед.'!I369</f>
        <v>89730</v>
      </c>
    </row>
    <row r="109" customFormat="false" ht="36" hidden="false" customHeight="false" outlineLevel="0" collapsed="false">
      <c r="A109" s="297" t="s">
        <v>625</v>
      </c>
      <c r="B109" s="154" t="s">
        <v>626</v>
      </c>
      <c r="C109" s="265"/>
      <c r="D109" s="155" t="n">
        <f aca="false">D110</f>
        <v>2415360</v>
      </c>
      <c r="E109" s="155" t="n">
        <f aca="false">E110</f>
        <v>2415360</v>
      </c>
      <c r="F109" s="155" t="n">
        <f aca="false">F110</f>
        <v>2415360</v>
      </c>
    </row>
    <row r="110" customFormat="false" ht="24" hidden="false" customHeight="false" outlineLevel="0" collapsed="false">
      <c r="A110" s="219" t="s">
        <v>389</v>
      </c>
      <c r="B110" s="154" t="s">
        <v>626</v>
      </c>
      <c r="C110" s="154" t="s">
        <v>390</v>
      </c>
      <c r="D110" s="224" t="n">
        <f aca="false">'Прил№4расх вед.'!G371</f>
        <v>2415360</v>
      </c>
      <c r="E110" s="224" t="n">
        <f aca="false">'Прил№4расх вед.'!H371</f>
        <v>2415360</v>
      </c>
      <c r="F110" s="224" t="n">
        <f aca="false">'Прил№4расх вед.'!I371</f>
        <v>2415360</v>
      </c>
    </row>
    <row r="111" customFormat="false" ht="24" hidden="false" customHeight="false" outlineLevel="0" collapsed="false">
      <c r="A111" s="298" t="s">
        <v>629</v>
      </c>
      <c r="B111" s="154" t="s">
        <v>630</v>
      </c>
      <c r="C111" s="154"/>
      <c r="D111" s="155" t="n">
        <f aca="false">D115+D125+D129+D137+D135+D133+D131+D112+D119+D121+D123+D140</f>
        <v>182073236</v>
      </c>
      <c r="E111" s="155" t="n">
        <f aca="false">E115+E125+E129+E137+E135+E133+E131+E112+E119+E121+E123+E140</f>
        <v>171660321.32</v>
      </c>
      <c r="F111" s="155" t="n">
        <f aca="false">F115+F125+F129+F137+F135+F133+F131+F112+F119+F121+F123+F140</f>
        <v>170958654.8</v>
      </c>
    </row>
    <row r="112" customFormat="false" ht="60" hidden="false" customHeight="false" outlineLevel="0" collapsed="false">
      <c r="A112" s="99" t="s">
        <v>620</v>
      </c>
      <c r="B112" s="154" t="s">
        <v>631</v>
      </c>
      <c r="C112" s="154"/>
      <c r="D112" s="155" t="n">
        <f aca="false">D113+D114</f>
        <v>8170061</v>
      </c>
      <c r="E112" s="155" t="n">
        <f aca="false">E113+E114</f>
        <v>4818998</v>
      </c>
      <c r="F112" s="155" t="n">
        <f aca="false">F113+F114</f>
        <v>4818998</v>
      </c>
    </row>
    <row r="113" customFormat="false" ht="60" hidden="false" customHeight="false" outlineLevel="0" collapsed="false">
      <c r="A113" s="213" t="s">
        <v>362</v>
      </c>
      <c r="B113" s="154" t="s">
        <v>631</v>
      </c>
      <c r="C113" s="154" t="s">
        <v>363</v>
      </c>
      <c r="D113" s="155" t="n">
        <f aca="false">'Прил№4расх вед.'!G377</f>
        <v>5398061</v>
      </c>
      <c r="E113" s="155" t="n">
        <f aca="false">'Прил№4расх вед.'!H377</f>
        <v>2843208</v>
      </c>
      <c r="F113" s="155" t="n">
        <f aca="false">'Прил№4расх вед.'!I377</f>
        <v>2843208</v>
      </c>
    </row>
    <row r="114" customFormat="false" ht="12.75" hidden="false" customHeight="false" outlineLevel="0" collapsed="false">
      <c r="A114" s="99" t="s">
        <v>441</v>
      </c>
      <c r="B114" s="154" t="s">
        <v>631</v>
      </c>
      <c r="C114" s="154" t="s">
        <v>442</v>
      </c>
      <c r="D114" s="155" t="n">
        <f aca="false">'Прил№4расх вед.'!G378</f>
        <v>2772000</v>
      </c>
      <c r="E114" s="155" t="n">
        <f aca="false">'Прил№4расх вед.'!H378</f>
        <v>1975790</v>
      </c>
      <c r="F114" s="155" t="n">
        <f aca="false">'Прил№4расх вед.'!I378</f>
        <v>1975790</v>
      </c>
    </row>
    <row r="115" customFormat="false" ht="96" hidden="false" customHeight="false" outlineLevel="0" collapsed="false">
      <c r="A115" s="285" t="s">
        <v>632</v>
      </c>
      <c r="B115" s="203" t="s">
        <v>633</v>
      </c>
      <c r="C115" s="202"/>
      <c r="D115" s="224" t="n">
        <f aca="false">SUM(D116:D118)</f>
        <v>138908651</v>
      </c>
      <c r="E115" s="224" t="n">
        <f aca="false">SUM(E116:E118)</f>
        <v>134797713</v>
      </c>
      <c r="F115" s="224" t="n">
        <f aca="false">SUM(F116:F118)</f>
        <v>127224187</v>
      </c>
      <c r="G115" s="299"/>
    </row>
    <row r="116" customFormat="false" ht="60" hidden="false" customHeight="false" outlineLevel="0" collapsed="false">
      <c r="A116" s="300" t="s">
        <v>362</v>
      </c>
      <c r="B116" s="203" t="s">
        <v>633</v>
      </c>
      <c r="C116" s="154" t="s">
        <v>363</v>
      </c>
      <c r="D116" s="155" t="n">
        <f aca="false">'Прил№4расх вед.'!G380</f>
        <v>135406897</v>
      </c>
      <c r="E116" s="155" t="n">
        <f aca="false">'Прил№4расх вед.'!H380</f>
        <v>134797713</v>
      </c>
      <c r="F116" s="155" t="n">
        <f aca="false">'Прил№4расх вед.'!I380</f>
        <v>127224187</v>
      </c>
      <c r="G116" s="299"/>
    </row>
    <row r="117" customFormat="false" ht="24" hidden="false" customHeight="false" outlineLevel="0" collapsed="false">
      <c r="A117" s="219" t="s">
        <v>389</v>
      </c>
      <c r="B117" s="203" t="s">
        <v>633</v>
      </c>
      <c r="C117" s="154" t="s">
        <v>390</v>
      </c>
      <c r="D117" s="155" t="n">
        <f aca="false">'Прил№4расх вед.'!G381</f>
        <v>3501754</v>
      </c>
      <c r="E117" s="155" t="n">
        <f aca="false">'Прил№4расх вед.'!H381</f>
        <v>0</v>
      </c>
      <c r="F117" s="155" t="n">
        <f aca="false">'Прил№4расх вед.'!I381</f>
        <v>0</v>
      </c>
      <c r="G117" s="299"/>
    </row>
    <row r="118" customFormat="false" ht="12.75" hidden="false" customHeight="false" outlineLevel="0" collapsed="false">
      <c r="A118" s="219" t="s">
        <v>441</v>
      </c>
      <c r="B118" s="203" t="s">
        <v>633</v>
      </c>
      <c r="C118" s="265" t="s">
        <v>442</v>
      </c>
      <c r="D118" s="155" t="n">
        <f aca="false">'Прил№4расх вед.'!G382</f>
        <v>0</v>
      </c>
      <c r="E118" s="155" t="n">
        <f aca="false">'Прил№4расх вед.'!H382</f>
        <v>0</v>
      </c>
      <c r="F118" s="155" t="n">
        <f aca="false">'Прил№4расх вед.'!I382</f>
        <v>0</v>
      </c>
      <c r="G118" s="299"/>
    </row>
    <row r="119" customFormat="false" ht="60" hidden="false" customHeight="false" outlineLevel="0" collapsed="false">
      <c r="A119" s="99" t="s">
        <v>634</v>
      </c>
      <c r="B119" s="154" t="s">
        <v>635</v>
      </c>
      <c r="C119" s="154"/>
      <c r="D119" s="155" t="n">
        <f aca="false">D120</f>
        <v>774139</v>
      </c>
      <c r="E119" s="155" t="n">
        <f aca="false">E120</f>
        <v>774139</v>
      </c>
      <c r="F119" s="155" t="n">
        <f aca="false">F120</f>
        <v>774139</v>
      </c>
      <c r="G119" s="299"/>
    </row>
    <row r="120" customFormat="false" ht="24" hidden="false" customHeight="false" outlineLevel="0" collapsed="false">
      <c r="A120" s="99" t="s">
        <v>389</v>
      </c>
      <c r="B120" s="154" t="s">
        <v>635</v>
      </c>
      <c r="C120" s="154" t="s">
        <v>390</v>
      </c>
      <c r="D120" s="155" t="n">
        <f aca="false">'Прил№4расх вед.'!G384</f>
        <v>774139</v>
      </c>
      <c r="E120" s="155" t="n">
        <f aca="false">'Прил№4расх вед.'!H384</f>
        <v>774139</v>
      </c>
      <c r="F120" s="155" t="n">
        <f aca="false">'Прил№4расх вед.'!I384</f>
        <v>774139</v>
      </c>
      <c r="G120" s="299"/>
    </row>
    <row r="121" customFormat="false" ht="60" hidden="false" customHeight="false" outlineLevel="0" collapsed="false">
      <c r="A121" s="99" t="s">
        <v>636</v>
      </c>
      <c r="B121" s="154" t="s">
        <v>637</v>
      </c>
      <c r="C121" s="154"/>
      <c r="D121" s="155" t="n">
        <f aca="false">D122</f>
        <v>235113</v>
      </c>
      <c r="E121" s="155" t="n">
        <f aca="false">E122</f>
        <v>235113</v>
      </c>
      <c r="F121" s="155" t="n">
        <f aca="false">F122</f>
        <v>235113</v>
      </c>
      <c r="G121" s="299"/>
    </row>
    <row r="122" customFormat="false" ht="24" hidden="false" customHeight="false" outlineLevel="0" collapsed="false">
      <c r="A122" s="99" t="s">
        <v>389</v>
      </c>
      <c r="B122" s="154" t="s">
        <v>637</v>
      </c>
      <c r="C122" s="154" t="s">
        <v>390</v>
      </c>
      <c r="D122" s="155" t="n">
        <f aca="false">'Прил№4расх вед.'!G386</f>
        <v>235113</v>
      </c>
      <c r="E122" s="155" t="n">
        <f aca="false">'Прил№4расх вед.'!H386</f>
        <v>235113</v>
      </c>
      <c r="F122" s="155" t="n">
        <f aca="false">'Прил№4расх вед.'!I386</f>
        <v>235113</v>
      </c>
      <c r="G122" s="299"/>
    </row>
    <row r="123" customFormat="false" ht="72" hidden="false" customHeight="false" outlineLevel="0" collapsed="false">
      <c r="A123" s="99" t="s">
        <v>286</v>
      </c>
      <c r="B123" s="154" t="s">
        <v>638</v>
      </c>
      <c r="C123" s="154"/>
      <c r="D123" s="155" t="n">
        <f aca="false">D124</f>
        <v>906912</v>
      </c>
      <c r="E123" s="155" t="n">
        <f aca="false">E124</f>
        <v>0</v>
      </c>
      <c r="F123" s="155" t="n">
        <f aca="false">F124</f>
        <v>0</v>
      </c>
      <c r="G123" s="299"/>
    </row>
    <row r="124" customFormat="false" ht="24" hidden="false" customHeight="false" outlineLevel="0" collapsed="false">
      <c r="A124" s="99" t="s">
        <v>389</v>
      </c>
      <c r="B124" s="154" t="s">
        <v>638</v>
      </c>
      <c r="C124" s="154" t="s">
        <v>390</v>
      </c>
      <c r="D124" s="155" t="n">
        <f aca="false">'Прил№4расх вед.'!G388</f>
        <v>906912</v>
      </c>
      <c r="E124" s="155" t="n">
        <f aca="false">'Прил№4расх вед.'!H388</f>
        <v>0</v>
      </c>
      <c r="F124" s="155" t="n">
        <f aca="false">'Прил№4расх вед.'!I388</f>
        <v>0</v>
      </c>
      <c r="G124" s="299"/>
    </row>
    <row r="125" customFormat="false" ht="24" hidden="false" customHeight="false" outlineLevel="0" collapsed="false">
      <c r="A125" s="267" t="s">
        <v>387</v>
      </c>
      <c r="B125" s="265" t="s">
        <v>639</v>
      </c>
      <c r="C125" s="154"/>
      <c r="D125" s="280" t="n">
        <f aca="false">SUM(D126:D128)</f>
        <v>15437785</v>
      </c>
      <c r="E125" s="280" t="n">
        <f aca="false">SUM(E126:E128)</f>
        <v>14184882.32</v>
      </c>
      <c r="F125" s="280" t="n">
        <f aca="false">SUM(F126:F128)</f>
        <v>21153674.8</v>
      </c>
      <c r="G125" s="299"/>
    </row>
    <row r="126" customFormat="false" ht="24" hidden="false" customHeight="false" outlineLevel="0" collapsed="false">
      <c r="A126" s="219" t="s">
        <v>389</v>
      </c>
      <c r="B126" s="154" t="s">
        <v>639</v>
      </c>
      <c r="C126" s="301" t="s">
        <v>390</v>
      </c>
      <c r="D126" s="155" t="n">
        <f aca="false">'Прил№4расх вед.'!G390</f>
        <v>13554140</v>
      </c>
      <c r="E126" s="155" t="n">
        <f aca="false">'Прил№4расх вед.'!H390</f>
        <v>12301237.32</v>
      </c>
      <c r="F126" s="155" t="n">
        <f aca="false">'Прил№4расх вед.'!I390</f>
        <v>19270029.8</v>
      </c>
      <c r="G126" s="299"/>
    </row>
    <row r="127" customFormat="false" ht="12.75" hidden="false" customHeight="false" outlineLevel="0" collapsed="false">
      <c r="A127" s="219" t="s">
        <v>441</v>
      </c>
      <c r="B127" s="154" t="s">
        <v>639</v>
      </c>
      <c r="C127" s="301" t="s">
        <v>442</v>
      </c>
      <c r="D127" s="155" t="n">
        <f aca="false">'Прил№4расх вед.'!G391</f>
        <v>65000</v>
      </c>
      <c r="E127" s="155" t="n">
        <f aca="false">'Прил№4расх вед.'!H391</f>
        <v>65000</v>
      </c>
      <c r="F127" s="155" t="n">
        <f aca="false">'Прил№4расх вед.'!I391</f>
        <v>65000</v>
      </c>
      <c r="G127" s="299"/>
    </row>
    <row r="128" customFormat="false" ht="12.75" hidden="false" customHeight="false" outlineLevel="0" collapsed="false">
      <c r="A128" s="219" t="s">
        <v>391</v>
      </c>
      <c r="B128" s="154" t="s">
        <v>639</v>
      </c>
      <c r="C128" s="265" t="s">
        <v>392</v>
      </c>
      <c r="D128" s="155" t="n">
        <f aca="false">'Прил№4расх вед.'!G392</f>
        <v>1818645</v>
      </c>
      <c r="E128" s="155" t="n">
        <f aca="false">'Прил№4расх вед.'!H392</f>
        <v>1818645</v>
      </c>
      <c r="F128" s="155" t="n">
        <f aca="false">'Прил№4расх вед.'!I392</f>
        <v>1818645</v>
      </c>
      <c r="G128" s="299"/>
    </row>
    <row r="129" customFormat="false" ht="36" hidden="false" customHeight="false" outlineLevel="0" collapsed="false">
      <c r="A129" s="297" t="s">
        <v>625</v>
      </c>
      <c r="B129" s="154" t="s">
        <v>640</v>
      </c>
      <c r="C129" s="154"/>
      <c r="D129" s="224" t="n">
        <f aca="false">D130</f>
        <v>2430150</v>
      </c>
      <c r="E129" s="224" t="n">
        <f aca="false">E130</f>
        <v>2430150</v>
      </c>
      <c r="F129" s="224" t="n">
        <f aca="false">F130</f>
        <v>2430150</v>
      </c>
      <c r="G129" s="299"/>
    </row>
    <row r="130" customFormat="false" ht="24" hidden="false" customHeight="false" outlineLevel="0" collapsed="false">
      <c r="A130" s="219" t="s">
        <v>389</v>
      </c>
      <c r="B130" s="154" t="s">
        <v>640</v>
      </c>
      <c r="C130" s="154" t="s">
        <v>390</v>
      </c>
      <c r="D130" s="155" t="n">
        <f aca="false">'Прил№4расх вед.'!G394</f>
        <v>2430150</v>
      </c>
      <c r="E130" s="155" t="n">
        <f aca="false">'Прил№4расх вед.'!H394</f>
        <v>2430150</v>
      </c>
      <c r="F130" s="155" t="n">
        <f aca="false">'Прил№4расх вед.'!I394</f>
        <v>2430150</v>
      </c>
      <c r="G130" s="299"/>
    </row>
    <row r="131" customFormat="false" ht="96" hidden="false" customHeight="false" outlineLevel="0" collapsed="false">
      <c r="A131" s="219" t="s">
        <v>641</v>
      </c>
      <c r="B131" s="154" t="s">
        <v>642</v>
      </c>
      <c r="C131" s="154"/>
      <c r="D131" s="155" t="n">
        <f aca="false">D132</f>
        <v>6718320</v>
      </c>
      <c r="E131" s="155" t="n">
        <f aca="false">E132</f>
        <v>6718320</v>
      </c>
      <c r="F131" s="155" t="n">
        <f aca="false">F132</f>
        <v>6718320</v>
      </c>
      <c r="G131" s="299"/>
    </row>
    <row r="132" customFormat="false" ht="60" hidden="false" customHeight="false" outlineLevel="0" collapsed="false">
      <c r="A132" s="99" t="s">
        <v>362</v>
      </c>
      <c r="B132" s="154" t="s">
        <v>642</v>
      </c>
      <c r="C132" s="154" t="s">
        <v>363</v>
      </c>
      <c r="D132" s="155" t="n">
        <f aca="false">'Прил№4расх вед.'!G396</f>
        <v>6718320</v>
      </c>
      <c r="E132" s="155" t="n">
        <f aca="false">'Прил№4расх вед.'!H396</f>
        <v>6718320</v>
      </c>
      <c r="F132" s="155" t="n">
        <f aca="false">'Прил№4расх вед.'!I396</f>
        <v>6718320</v>
      </c>
      <c r="G132" s="299"/>
    </row>
    <row r="133" customFormat="false" ht="48" hidden="false" customHeight="false" outlineLevel="0" collapsed="false">
      <c r="A133" s="219" t="s">
        <v>643</v>
      </c>
      <c r="B133" s="154" t="s">
        <v>644</v>
      </c>
      <c r="C133" s="154"/>
      <c r="D133" s="155" t="n">
        <f aca="false">D134</f>
        <v>3682662</v>
      </c>
      <c r="E133" s="155" t="n">
        <f aca="false">E134</f>
        <v>3496171</v>
      </c>
      <c r="F133" s="155" t="n">
        <f aca="false">F134</f>
        <v>3399238</v>
      </c>
      <c r="G133" s="299"/>
    </row>
    <row r="134" customFormat="false" ht="24" hidden="false" customHeight="false" outlineLevel="0" collapsed="false">
      <c r="A134" s="99" t="s">
        <v>389</v>
      </c>
      <c r="B134" s="154" t="s">
        <v>644</v>
      </c>
      <c r="C134" s="154" t="s">
        <v>390</v>
      </c>
      <c r="D134" s="155" t="n">
        <f aca="false">'Прил№4расх вед.'!G398</f>
        <v>3682662</v>
      </c>
      <c r="E134" s="155" t="n">
        <f aca="false">'Прил№4расх вед.'!H398</f>
        <v>3496171</v>
      </c>
      <c r="F134" s="155" t="n">
        <f aca="false">'Прил№4расх вед.'!I398</f>
        <v>3399238</v>
      </c>
      <c r="G134" s="299"/>
    </row>
    <row r="135" customFormat="false" ht="48" hidden="false" customHeight="false" outlineLevel="0" collapsed="false">
      <c r="A135" s="219" t="s">
        <v>645</v>
      </c>
      <c r="B135" s="154" t="s">
        <v>646</v>
      </c>
      <c r="C135" s="154"/>
      <c r="D135" s="155" t="n">
        <f aca="false">D136</f>
        <v>1899878</v>
      </c>
      <c r="E135" s="155" t="n">
        <f aca="false">E136</f>
        <v>1899878</v>
      </c>
      <c r="F135" s="155" t="n">
        <f aca="false">F136</f>
        <v>1899878</v>
      </c>
      <c r="G135" s="299"/>
    </row>
    <row r="136" customFormat="false" ht="24" hidden="false" customHeight="false" outlineLevel="0" collapsed="false">
      <c r="A136" s="219" t="s">
        <v>389</v>
      </c>
      <c r="B136" s="154" t="s">
        <v>646</v>
      </c>
      <c r="C136" s="154" t="s">
        <v>390</v>
      </c>
      <c r="D136" s="155" t="n">
        <f aca="false">'Прил№4расх вед.'!G400</f>
        <v>1899878</v>
      </c>
      <c r="E136" s="155" t="n">
        <f aca="false">'Прил№4расх вед.'!H400</f>
        <v>1899878</v>
      </c>
      <c r="F136" s="155" t="n">
        <f aca="false">'Прил№4расх вед.'!I400</f>
        <v>1899878</v>
      </c>
      <c r="G136" s="299"/>
    </row>
    <row r="137" customFormat="false" ht="48" hidden="false" customHeight="false" outlineLevel="0" collapsed="false">
      <c r="A137" s="300" t="s">
        <v>647</v>
      </c>
      <c r="B137" s="202" t="s">
        <v>648</v>
      </c>
      <c r="C137" s="202"/>
      <c r="D137" s="224" t="n">
        <f aca="false">D138+D139</f>
        <v>2304957</v>
      </c>
      <c r="E137" s="224" t="n">
        <f aca="false">E138+E139</f>
        <v>2304957</v>
      </c>
      <c r="F137" s="224" t="n">
        <f aca="false">F138+F139</f>
        <v>2304957</v>
      </c>
      <c r="G137" s="299"/>
    </row>
    <row r="138" customFormat="false" ht="24" hidden="false" customHeight="false" outlineLevel="0" collapsed="false">
      <c r="A138" s="219" t="s">
        <v>389</v>
      </c>
      <c r="B138" s="154" t="s">
        <v>648</v>
      </c>
      <c r="C138" s="154" t="s">
        <v>390</v>
      </c>
      <c r="D138" s="224" t="n">
        <f aca="false">'Прил№4расх вед.'!G402</f>
        <v>2304957</v>
      </c>
      <c r="E138" s="224" t="n">
        <f aca="false">'Прил№4расх вед.'!H402</f>
        <v>2304957</v>
      </c>
      <c r="F138" s="224" t="n">
        <f aca="false">'Прил№4расх вед.'!I402</f>
        <v>2304957</v>
      </c>
      <c r="G138" s="299"/>
    </row>
    <row r="139" customFormat="false" ht="12.75" hidden="false" customHeight="false" outlineLevel="0" collapsed="false">
      <c r="A139" s="302" t="s">
        <v>441</v>
      </c>
      <c r="B139" s="154" t="s">
        <v>648</v>
      </c>
      <c r="C139" s="154" t="s">
        <v>442</v>
      </c>
      <c r="D139" s="224" t="n">
        <f aca="false">'Прил№4расх вед.'!G403</f>
        <v>0</v>
      </c>
      <c r="E139" s="224" t="n">
        <f aca="false">'Прил№4расх вед.'!H403</f>
        <v>0</v>
      </c>
      <c r="F139" s="224" t="n">
        <f aca="false">'Прил№4расх вед.'!I403</f>
        <v>0</v>
      </c>
      <c r="G139" s="299"/>
    </row>
    <row r="140" customFormat="false" ht="72" hidden="false" customHeight="false" outlineLevel="0" collapsed="false">
      <c r="A140" s="99" t="s">
        <v>286</v>
      </c>
      <c r="B140" s="154" t="s">
        <v>649</v>
      </c>
      <c r="C140" s="154"/>
      <c r="D140" s="155" t="n">
        <f aca="false">D141</f>
        <v>604608</v>
      </c>
      <c r="E140" s="155" t="n">
        <f aca="false">E141</f>
        <v>0</v>
      </c>
      <c r="F140" s="155" t="n">
        <f aca="false">F141</f>
        <v>0</v>
      </c>
      <c r="G140" s="299"/>
    </row>
    <row r="141" customFormat="false" ht="24" hidden="false" customHeight="false" outlineLevel="0" collapsed="false">
      <c r="A141" s="99" t="s">
        <v>389</v>
      </c>
      <c r="B141" s="154" t="s">
        <v>649</v>
      </c>
      <c r="C141" s="154" t="s">
        <v>390</v>
      </c>
      <c r="D141" s="155" t="n">
        <f aca="false">'Прил№4расх вед.'!G405</f>
        <v>604608</v>
      </c>
      <c r="E141" s="155" t="n">
        <f aca="false">'Прил№4расх вед.'!H405</f>
        <v>0</v>
      </c>
      <c r="F141" s="155" t="n">
        <f aca="false">'Прил№4расх вед.'!I405</f>
        <v>0</v>
      </c>
      <c r="G141" s="299"/>
    </row>
    <row r="142" customFormat="false" ht="24" hidden="false" customHeight="false" outlineLevel="0" collapsed="false">
      <c r="A142" s="214" t="s">
        <v>650</v>
      </c>
      <c r="B142" s="215" t="s">
        <v>651</v>
      </c>
      <c r="C142" s="215"/>
      <c r="D142" s="217" t="n">
        <f aca="false">D144</f>
        <v>4062507</v>
      </c>
      <c r="E142" s="217" t="n">
        <f aca="false">E144</f>
        <v>0</v>
      </c>
      <c r="F142" s="217" t="n">
        <f aca="false">F144</f>
        <v>0</v>
      </c>
      <c r="G142" s="299"/>
    </row>
    <row r="143" customFormat="false" ht="84" hidden="false" customHeight="false" outlineLevel="0" collapsed="false">
      <c r="A143" s="214" t="s">
        <v>652</v>
      </c>
      <c r="B143" s="215" t="s">
        <v>653</v>
      </c>
      <c r="C143" s="215"/>
      <c r="D143" s="217" t="n">
        <f aca="false">D144</f>
        <v>4062507</v>
      </c>
      <c r="E143" s="217" t="n">
        <f aca="false">E144</f>
        <v>0</v>
      </c>
      <c r="F143" s="217" t="n">
        <f aca="false">F144</f>
        <v>0</v>
      </c>
      <c r="G143" s="299"/>
    </row>
    <row r="144" customFormat="false" ht="120" hidden="false" customHeight="false" outlineLevel="0" collapsed="false">
      <c r="A144" s="214" t="s">
        <v>654</v>
      </c>
      <c r="B144" s="215" t="s">
        <v>655</v>
      </c>
      <c r="C144" s="215"/>
      <c r="D144" s="217" t="n">
        <f aca="false">D145</f>
        <v>4062507</v>
      </c>
      <c r="E144" s="217" t="n">
        <f aca="false">E145</f>
        <v>0</v>
      </c>
      <c r="F144" s="217" t="n">
        <f aca="false">F145</f>
        <v>0</v>
      </c>
      <c r="G144" s="299"/>
    </row>
    <row r="145" customFormat="false" ht="24" hidden="false" customHeight="false" outlineLevel="0" collapsed="false">
      <c r="A145" s="214" t="s">
        <v>389</v>
      </c>
      <c r="B145" s="215" t="s">
        <v>655</v>
      </c>
      <c r="C145" s="215" t="s">
        <v>390</v>
      </c>
      <c r="D145" s="217" t="n">
        <f aca="false">'Прил№4расх вед.'!G409</f>
        <v>4062507</v>
      </c>
      <c r="E145" s="217" t="n">
        <f aca="false">'Прил№4расх вед.'!H409</f>
        <v>0</v>
      </c>
      <c r="F145" s="217" t="n">
        <f aca="false">'Прил№4расх вед.'!I409</f>
        <v>0</v>
      </c>
      <c r="G145" s="299"/>
    </row>
    <row r="146" customFormat="false" ht="24" hidden="false" customHeight="false" outlineLevel="0" collapsed="false">
      <c r="A146" s="214" t="s">
        <v>656</v>
      </c>
      <c r="B146" s="215" t="s">
        <v>657</v>
      </c>
      <c r="C146" s="215"/>
      <c r="D146" s="217" t="n">
        <f aca="false">D147</f>
        <v>542943</v>
      </c>
      <c r="E146" s="217" t="n">
        <f aca="false">E147</f>
        <v>0</v>
      </c>
      <c r="F146" s="217" t="n">
        <f aca="false">F147</f>
        <v>0</v>
      </c>
      <c r="G146" s="299" t="n">
        <f aca="false">E146-'прил№2'!D96</f>
        <v>0</v>
      </c>
    </row>
    <row r="147" customFormat="false" ht="84" hidden="false" customHeight="false" outlineLevel="0" collapsed="false">
      <c r="A147" s="214" t="s">
        <v>658</v>
      </c>
      <c r="B147" s="215" t="s">
        <v>659</v>
      </c>
      <c r="C147" s="215"/>
      <c r="D147" s="217" t="n">
        <f aca="false">D148</f>
        <v>542943</v>
      </c>
      <c r="E147" s="217" t="n">
        <f aca="false">E148</f>
        <v>0</v>
      </c>
      <c r="F147" s="217" t="n">
        <f aca="false">F148</f>
        <v>0</v>
      </c>
      <c r="G147" s="299"/>
    </row>
    <row r="148" customFormat="false" ht="24" hidden="false" customHeight="false" outlineLevel="0" collapsed="false">
      <c r="A148" s="214" t="s">
        <v>389</v>
      </c>
      <c r="B148" s="215" t="s">
        <v>659</v>
      </c>
      <c r="C148" s="215" t="s">
        <v>390</v>
      </c>
      <c r="D148" s="217" t="n">
        <f aca="false">'Прил№4расх вед.'!G412</f>
        <v>542943</v>
      </c>
      <c r="E148" s="217" t="n">
        <f aca="false">'Прил№4расх вед.'!H412</f>
        <v>0</v>
      </c>
      <c r="F148" s="217" t="n">
        <f aca="false">'Прил№4расх вед.'!I412</f>
        <v>0</v>
      </c>
      <c r="G148" s="299"/>
    </row>
    <row r="149" customFormat="false" ht="24" hidden="false" customHeight="false" outlineLevel="0" collapsed="false">
      <c r="A149" s="214" t="s">
        <v>660</v>
      </c>
      <c r="B149" s="215" t="s">
        <v>661</v>
      </c>
      <c r="C149" s="215"/>
      <c r="D149" s="217" t="n">
        <f aca="false">D151</f>
        <v>4267200</v>
      </c>
      <c r="E149" s="217" t="n">
        <f aca="false">E151</f>
        <v>0</v>
      </c>
      <c r="F149" s="217" t="n">
        <f aca="false">F151</f>
        <v>0</v>
      </c>
      <c r="G149" s="299"/>
    </row>
    <row r="150" customFormat="false" ht="60" hidden="false" customHeight="false" outlineLevel="0" collapsed="false">
      <c r="A150" s="214" t="s">
        <v>662</v>
      </c>
      <c r="B150" s="215" t="s">
        <v>663</v>
      </c>
      <c r="C150" s="215"/>
      <c r="D150" s="217" t="n">
        <f aca="false">D151</f>
        <v>4267200</v>
      </c>
      <c r="E150" s="217" t="n">
        <f aca="false">E151</f>
        <v>0</v>
      </c>
      <c r="F150" s="217" t="n">
        <f aca="false">F151</f>
        <v>0</v>
      </c>
      <c r="G150" s="299" t="n">
        <f aca="false">E150-'прил№2'!D111</f>
        <v>0</v>
      </c>
    </row>
    <row r="151" customFormat="false" ht="72" hidden="false" customHeight="false" outlineLevel="0" collapsed="false">
      <c r="A151" s="214" t="s">
        <v>664</v>
      </c>
      <c r="B151" s="215" t="s">
        <v>665</v>
      </c>
      <c r="C151" s="215"/>
      <c r="D151" s="217" t="n">
        <f aca="false">D152</f>
        <v>4267200</v>
      </c>
      <c r="E151" s="217" t="n">
        <f aca="false">E152</f>
        <v>0</v>
      </c>
      <c r="F151" s="217" t="n">
        <f aca="false">F152</f>
        <v>0</v>
      </c>
      <c r="G151" s="299"/>
    </row>
    <row r="152" customFormat="false" ht="24" hidden="false" customHeight="false" outlineLevel="0" collapsed="false">
      <c r="A152" s="214" t="s">
        <v>389</v>
      </c>
      <c r="B152" s="215" t="s">
        <v>665</v>
      </c>
      <c r="C152" s="215" t="s">
        <v>390</v>
      </c>
      <c r="D152" s="217" t="n">
        <f aca="false">'Прил№4расх вед.'!G416</f>
        <v>4267200</v>
      </c>
      <c r="E152" s="217" t="n">
        <f aca="false">'Прил№4расх вед.'!H416</f>
        <v>0</v>
      </c>
      <c r="F152" s="217" t="n">
        <f aca="false">'Прил№4расх вед.'!I416</f>
        <v>0</v>
      </c>
      <c r="G152" s="299"/>
    </row>
    <row r="153" customFormat="false" ht="24" hidden="false" customHeight="false" outlineLevel="0" collapsed="false">
      <c r="A153" s="214" t="s">
        <v>666</v>
      </c>
      <c r="B153" s="215" t="s">
        <v>839</v>
      </c>
      <c r="C153" s="215"/>
      <c r="D153" s="217" t="n">
        <f aca="false">D154</f>
        <v>1112589</v>
      </c>
      <c r="E153" s="217" t="n">
        <f aca="false">E154</f>
        <v>1282749</v>
      </c>
      <c r="F153" s="217" t="n">
        <f aca="false">F154</f>
        <v>1343911</v>
      </c>
      <c r="G153" s="303" t="n">
        <f aca="false">E153-'прил№2'!D106</f>
        <v>25655</v>
      </c>
    </row>
    <row r="154" customFormat="false" ht="48" hidden="false" customHeight="false" outlineLevel="0" collapsed="false">
      <c r="A154" s="214" t="s">
        <v>847</v>
      </c>
      <c r="B154" s="215" t="s">
        <v>840</v>
      </c>
      <c r="C154" s="215"/>
      <c r="D154" s="217" t="n">
        <f aca="false">D155</f>
        <v>1112589</v>
      </c>
      <c r="E154" s="217" t="n">
        <f aca="false">E155</f>
        <v>1282749</v>
      </c>
      <c r="F154" s="217" t="n">
        <f aca="false">F155</f>
        <v>1343911</v>
      </c>
      <c r="G154" s="304"/>
    </row>
    <row r="155" customFormat="false" ht="60" hidden="false" customHeight="false" outlineLevel="0" collapsed="false">
      <c r="A155" s="214" t="s">
        <v>362</v>
      </c>
      <c r="B155" s="215" t="s">
        <v>840</v>
      </c>
      <c r="C155" s="215" t="s">
        <v>363</v>
      </c>
      <c r="D155" s="217" t="n">
        <f aca="false">'Прил№4расх вед.'!G419</f>
        <v>1112589</v>
      </c>
      <c r="E155" s="217" t="n">
        <f aca="false">'Прил№4расх вед.'!H419</f>
        <v>1282749</v>
      </c>
      <c r="F155" s="217" t="n">
        <f aca="false">'Прил№4расх вед.'!I419</f>
        <v>1343911</v>
      </c>
      <c r="G155" s="304"/>
    </row>
    <row r="156" customFormat="false" ht="48" hidden="false" customHeight="false" outlineLevel="0" collapsed="false">
      <c r="A156" s="268" t="s">
        <v>672</v>
      </c>
      <c r="B156" s="272" t="s">
        <v>673</v>
      </c>
      <c r="C156" s="181"/>
      <c r="D156" s="305" t="n">
        <f aca="false">D157+D162</f>
        <v>8335569</v>
      </c>
      <c r="E156" s="305" t="n">
        <f aca="false">E157+E162</f>
        <v>7493460</v>
      </c>
      <c r="F156" s="305" t="n">
        <f aca="false">F157+F162</f>
        <v>7493460</v>
      </c>
      <c r="G156" s="304"/>
    </row>
    <row r="157" customFormat="false" ht="36" hidden="false" customHeight="false" outlineLevel="0" collapsed="false">
      <c r="A157" s="306" t="s">
        <v>674</v>
      </c>
      <c r="B157" s="175" t="s">
        <v>675</v>
      </c>
      <c r="C157" s="275"/>
      <c r="D157" s="307" t="n">
        <f aca="false">D160+D158</f>
        <v>4967039</v>
      </c>
      <c r="E157" s="307" t="n">
        <f aca="false">E160+E158</f>
        <v>4124930</v>
      </c>
      <c r="F157" s="307" t="n">
        <f aca="false">F160+F158</f>
        <v>4124930</v>
      </c>
      <c r="G157" s="304"/>
    </row>
    <row r="158" customFormat="false" ht="60" hidden="false" customHeight="false" outlineLevel="0" collapsed="false">
      <c r="A158" s="183" t="s">
        <v>620</v>
      </c>
      <c r="B158" s="154" t="s">
        <v>676</v>
      </c>
      <c r="C158" s="154"/>
      <c r="D158" s="155" t="n">
        <f aca="false">D159</f>
        <v>348156</v>
      </c>
      <c r="E158" s="155" t="n">
        <f aca="false">E159</f>
        <v>187471</v>
      </c>
      <c r="F158" s="155" t="n">
        <f aca="false">F159</f>
        <v>187471</v>
      </c>
      <c r="G158" s="304"/>
    </row>
    <row r="159" customFormat="false" ht="24" hidden="false" customHeight="false" outlineLevel="0" collapsed="false">
      <c r="A159" s="99" t="s">
        <v>677</v>
      </c>
      <c r="B159" s="154" t="s">
        <v>676</v>
      </c>
      <c r="C159" s="154" t="s">
        <v>678</v>
      </c>
      <c r="D159" s="155" t="n">
        <f aca="false">'Прил№4расх вед.'!G425</f>
        <v>348156</v>
      </c>
      <c r="E159" s="155" t="n">
        <f aca="false">'Прил№4расх вед.'!H425</f>
        <v>187471</v>
      </c>
      <c r="F159" s="155" t="n">
        <f aca="false">'Прил№4расх вед.'!I425</f>
        <v>187471</v>
      </c>
      <c r="G159" s="304"/>
    </row>
    <row r="160" customFormat="false" ht="24" hidden="false" customHeight="false" outlineLevel="0" collapsed="false">
      <c r="A160" s="308" t="s">
        <v>387</v>
      </c>
      <c r="B160" s="202" t="s">
        <v>679</v>
      </c>
      <c r="C160" s="202"/>
      <c r="D160" s="307" t="n">
        <f aca="false">SUM(D161:D161)</f>
        <v>4618883</v>
      </c>
      <c r="E160" s="307" t="n">
        <f aca="false">SUM(E161:E161)</f>
        <v>3937459</v>
      </c>
      <c r="F160" s="307" t="n">
        <f aca="false">SUM(F161:F161)</f>
        <v>3937459</v>
      </c>
      <c r="G160" s="304"/>
    </row>
    <row r="161" customFormat="false" ht="24" hidden="false" customHeight="false" outlineLevel="0" collapsed="false">
      <c r="A161" s="309" t="s">
        <v>677</v>
      </c>
      <c r="B161" s="154" t="s">
        <v>679</v>
      </c>
      <c r="C161" s="265" t="s">
        <v>678</v>
      </c>
      <c r="D161" s="155" t="n">
        <f aca="false">'Прил№4расх вед.'!G427</f>
        <v>4618883</v>
      </c>
      <c r="E161" s="155" t="n">
        <f aca="false">'Прил№4расх вед.'!H427</f>
        <v>3937459</v>
      </c>
      <c r="F161" s="155" t="n">
        <f aca="false">'Прил№4расх вед.'!I427</f>
        <v>3937459</v>
      </c>
      <c r="G161" s="304"/>
    </row>
    <row r="162" customFormat="false" ht="36" hidden="false" customHeight="false" outlineLevel="0" collapsed="false">
      <c r="A162" s="225" t="s">
        <v>680</v>
      </c>
      <c r="B162" s="154" t="s">
        <v>681</v>
      </c>
      <c r="C162" s="154"/>
      <c r="D162" s="155" t="n">
        <f aca="false">D163</f>
        <v>3368530</v>
      </c>
      <c r="E162" s="155" t="n">
        <f aca="false">E163</f>
        <v>3368530</v>
      </c>
      <c r="F162" s="155" t="n">
        <f aca="false">F163</f>
        <v>3368530</v>
      </c>
      <c r="G162" s="304"/>
    </row>
    <row r="163" customFormat="false" ht="24" hidden="false" customHeight="false" outlineLevel="0" collapsed="false">
      <c r="A163" s="308" t="s">
        <v>387</v>
      </c>
      <c r="B163" s="154" t="s">
        <v>682</v>
      </c>
      <c r="C163" s="154"/>
      <c r="D163" s="155" t="n">
        <f aca="false">D164+D165</f>
        <v>3368530</v>
      </c>
      <c r="E163" s="155" t="n">
        <f aca="false">E164+E165</f>
        <v>3368530</v>
      </c>
      <c r="F163" s="155" t="n">
        <f aca="false">F164+F165</f>
        <v>3368530</v>
      </c>
      <c r="G163" s="304"/>
    </row>
    <row r="164" customFormat="false" ht="24" hidden="false" customHeight="false" outlineLevel="0" collapsed="false">
      <c r="A164" s="99" t="s">
        <v>677</v>
      </c>
      <c r="B164" s="154" t="s">
        <v>682</v>
      </c>
      <c r="C164" s="154" t="s">
        <v>678</v>
      </c>
      <c r="D164" s="155" t="n">
        <f aca="false">'Прил№4расх вед.'!G430</f>
        <v>3368530</v>
      </c>
      <c r="E164" s="155" t="n">
        <f aca="false">'Прил№4расх вед.'!H430</f>
        <v>3368530</v>
      </c>
      <c r="F164" s="155" t="n">
        <f aca="false">'Прил№4расх вед.'!I430</f>
        <v>3368530</v>
      </c>
      <c r="G164" s="304"/>
    </row>
    <row r="165" customFormat="false" ht="12.75" hidden="false" customHeight="false" outlineLevel="0" collapsed="false">
      <c r="A165" s="219" t="s">
        <v>391</v>
      </c>
      <c r="B165" s="154" t="s">
        <v>682</v>
      </c>
      <c r="C165" s="310" t="s">
        <v>392</v>
      </c>
      <c r="D165" s="155" t="n">
        <f aca="false">'Прил№4расх вед.'!G431</f>
        <v>0</v>
      </c>
      <c r="E165" s="155" t="n">
        <f aca="false">'Прил№4расх вед.'!H431</f>
        <v>0</v>
      </c>
      <c r="F165" s="155" t="n">
        <f aca="false">'Прил№4расх вед.'!I431</f>
        <v>0</v>
      </c>
      <c r="G165" s="304"/>
    </row>
    <row r="166" customFormat="false" ht="36" hidden="false" customHeight="false" outlineLevel="0" collapsed="false">
      <c r="A166" s="311" t="s">
        <v>564</v>
      </c>
      <c r="B166" s="312" t="s">
        <v>565</v>
      </c>
      <c r="C166" s="312"/>
      <c r="D166" s="313" t="n">
        <f aca="false">D167</f>
        <v>458270</v>
      </c>
      <c r="E166" s="313" t="n">
        <f aca="false">E167</f>
        <v>350000</v>
      </c>
      <c r="F166" s="313" t="n">
        <f aca="false">F167</f>
        <v>350000</v>
      </c>
      <c r="G166" s="304"/>
    </row>
    <row r="167" customFormat="false" ht="60" hidden="false" customHeight="false" outlineLevel="0" collapsed="false">
      <c r="A167" s="314" t="s">
        <v>566</v>
      </c>
      <c r="B167" s="315" t="s">
        <v>567</v>
      </c>
      <c r="C167" s="315"/>
      <c r="D167" s="316" t="n">
        <f aca="false">D168</f>
        <v>458270</v>
      </c>
      <c r="E167" s="316" t="n">
        <f aca="false">E168</f>
        <v>350000</v>
      </c>
      <c r="F167" s="316" t="n">
        <f aca="false">F168</f>
        <v>350000</v>
      </c>
      <c r="G167" s="304"/>
    </row>
    <row r="168" customFormat="false" ht="24" hidden="false" customHeight="false" outlineLevel="0" collapsed="false">
      <c r="A168" s="317" t="s">
        <v>568</v>
      </c>
      <c r="B168" s="193" t="s">
        <v>569</v>
      </c>
      <c r="C168" s="193"/>
      <c r="D168" s="318" t="n">
        <f aca="false">D169+D171</f>
        <v>458270</v>
      </c>
      <c r="E168" s="318" t="n">
        <f aca="false">E169+E171</f>
        <v>350000</v>
      </c>
      <c r="F168" s="318" t="n">
        <f aca="false">F169+F171</f>
        <v>350000</v>
      </c>
      <c r="G168" s="304"/>
    </row>
    <row r="169" customFormat="false" ht="12.75" hidden="false" customHeight="false" outlineLevel="0" collapsed="false">
      <c r="A169" s="319" t="s">
        <v>570</v>
      </c>
      <c r="B169" s="193" t="s">
        <v>571</v>
      </c>
      <c r="C169" s="193"/>
      <c r="D169" s="318" t="n">
        <f aca="false">D170</f>
        <v>40000</v>
      </c>
      <c r="E169" s="318" t="n">
        <f aca="false">E170</f>
        <v>40000</v>
      </c>
      <c r="F169" s="318" t="n">
        <f aca="false">F170</f>
        <v>40000</v>
      </c>
      <c r="G169" s="304"/>
    </row>
    <row r="170" customFormat="false" ht="24" hidden="false" customHeight="false" outlineLevel="0" collapsed="false">
      <c r="A170" s="320" t="s">
        <v>389</v>
      </c>
      <c r="B170" s="196" t="s">
        <v>571</v>
      </c>
      <c r="C170" s="196" t="s">
        <v>390</v>
      </c>
      <c r="D170" s="206" t="n">
        <f aca="false">'Прил№4расх вед.'!G172</f>
        <v>40000</v>
      </c>
      <c r="E170" s="206" t="n">
        <f aca="false">'Прил№4расх вед.'!H172</f>
        <v>40000</v>
      </c>
      <c r="F170" s="206" t="n">
        <f aca="false">'Прил№4расх вед.'!I172</f>
        <v>40000</v>
      </c>
      <c r="G170" s="304"/>
    </row>
    <row r="171" customFormat="false" ht="12.75" hidden="false" customHeight="false" outlineLevel="0" collapsed="false">
      <c r="A171" s="319" t="s">
        <v>572</v>
      </c>
      <c r="B171" s="196" t="s">
        <v>573</v>
      </c>
      <c r="C171" s="193"/>
      <c r="D171" s="318" t="n">
        <f aca="false">SUM(D172:D173)</f>
        <v>418270</v>
      </c>
      <c r="E171" s="318" t="n">
        <f aca="false">SUM(E172:E173)</f>
        <v>310000</v>
      </c>
      <c r="F171" s="318" t="n">
        <f aca="false">SUM(F172:F173)</f>
        <v>310000</v>
      </c>
      <c r="G171" s="304"/>
    </row>
    <row r="172" customFormat="false" ht="24" hidden="false" customHeight="false" outlineLevel="0" collapsed="false">
      <c r="A172" s="320" t="s">
        <v>389</v>
      </c>
      <c r="B172" s="196" t="s">
        <v>573</v>
      </c>
      <c r="C172" s="196" t="s">
        <v>390</v>
      </c>
      <c r="D172" s="318" t="n">
        <f aca="false">'Прил№4расх вед.'!G174</f>
        <v>418270</v>
      </c>
      <c r="E172" s="318" t="n">
        <f aca="false">'Прил№4расх вед.'!H174</f>
        <v>310000</v>
      </c>
      <c r="F172" s="318" t="n">
        <f aca="false">'Прил№4расх вед.'!I174</f>
        <v>310000</v>
      </c>
      <c r="G172" s="304"/>
    </row>
    <row r="173" customFormat="false" ht="12.75" hidden="false" customHeight="false" outlineLevel="0" collapsed="false">
      <c r="A173" s="320" t="s">
        <v>391</v>
      </c>
      <c r="B173" s="196" t="s">
        <v>573</v>
      </c>
      <c r="C173" s="321" t="n">
        <v>800</v>
      </c>
      <c r="D173" s="318" t="n">
        <f aca="false">'Прил№4расх вед.'!G175</f>
        <v>0</v>
      </c>
      <c r="E173" s="318" t="n">
        <f aca="false">'Прил№4расх вед.'!H175</f>
        <v>0</v>
      </c>
      <c r="F173" s="318" t="n">
        <f aca="false">'Прил№4расх вед.'!I175</f>
        <v>0</v>
      </c>
      <c r="G173" s="304"/>
    </row>
    <row r="174" customFormat="false" ht="36" hidden="false" customHeight="false" outlineLevel="0" collapsed="false">
      <c r="A174" s="212" t="s">
        <v>603</v>
      </c>
      <c r="B174" s="186" t="s">
        <v>604</v>
      </c>
      <c r="C174" s="151"/>
      <c r="D174" s="152" t="n">
        <f aca="false">D175</f>
        <v>29262</v>
      </c>
      <c r="E174" s="152" t="n">
        <f aca="false">E175</f>
        <v>29262</v>
      </c>
      <c r="F174" s="152" t="n">
        <f aca="false">F175</f>
        <v>29262</v>
      </c>
      <c r="G174" s="304"/>
    </row>
    <row r="175" customFormat="false" ht="24" hidden="false" customHeight="false" outlineLevel="0" collapsed="false">
      <c r="A175" s="188" t="s">
        <v>605</v>
      </c>
      <c r="B175" s="175" t="s">
        <v>606</v>
      </c>
      <c r="C175" s="154"/>
      <c r="D175" s="155" t="n">
        <f aca="false">D176</f>
        <v>29262</v>
      </c>
      <c r="E175" s="155" t="n">
        <f aca="false">E176</f>
        <v>29262</v>
      </c>
      <c r="F175" s="155" t="n">
        <f aca="false">F176</f>
        <v>29262</v>
      </c>
      <c r="G175" s="304"/>
    </row>
    <row r="176" customFormat="false" ht="24" hidden="false" customHeight="false" outlineLevel="0" collapsed="false">
      <c r="A176" s="188" t="s">
        <v>848</v>
      </c>
      <c r="B176" s="175" t="s">
        <v>608</v>
      </c>
      <c r="C176" s="154"/>
      <c r="D176" s="155" t="n">
        <f aca="false">D177</f>
        <v>29262</v>
      </c>
      <c r="E176" s="155" t="n">
        <f aca="false">E177</f>
        <v>29262</v>
      </c>
      <c r="F176" s="155" t="n">
        <f aca="false">F177</f>
        <v>29262</v>
      </c>
      <c r="G176" s="304"/>
    </row>
    <row r="177" customFormat="false" ht="24" hidden="false" customHeight="false" outlineLevel="0" collapsed="false">
      <c r="A177" s="188" t="s">
        <v>609</v>
      </c>
      <c r="B177" s="175" t="s">
        <v>610</v>
      </c>
      <c r="C177" s="154"/>
      <c r="D177" s="155" t="n">
        <f aca="false">D178</f>
        <v>29262</v>
      </c>
      <c r="E177" s="155" t="n">
        <f aca="false">E178</f>
        <v>29262</v>
      </c>
      <c r="F177" s="155" t="n">
        <f aca="false">F178</f>
        <v>29262</v>
      </c>
      <c r="G177" s="304"/>
    </row>
    <row r="178" customFormat="false" ht="24" hidden="false" customHeight="false" outlineLevel="0" collapsed="false">
      <c r="A178" s="99" t="s">
        <v>389</v>
      </c>
      <c r="B178" s="175" t="s">
        <v>610</v>
      </c>
      <c r="C178" s="154" t="s">
        <v>390</v>
      </c>
      <c r="D178" s="155" t="n">
        <f aca="false">'Прил№4расх вед.'!G203</f>
        <v>29262</v>
      </c>
      <c r="E178" s="155" t="n">
        <f aca="false">'Прил№4расх вед.'!H203</f>
        <v>29262</v>
      </c>
      <c r="F178" s="155" t="n">
        <f aca="false">'Прил№4расх вед.'!I203</f>
        <v>29262</v>
      </c>
      <c r="G178" s="304"/>
    </row>
    <row r="179" customFormat="false" ht="48" hidden="false" customHeight="false" outlineLevel="0" collapsed="false">
      <c r="A179" s="234" t="s">
        <v>574</v>
      </c>
      <c r="B179" s="151" t="s">
        <v>575</v>
      </c>
      <c r="C179" s="151"/>
      <c r="D179" s="152" t="n">
        <f aca="false">D184+D180</f>
        <v>14055806</v>
      </c>
      <c r="E179" s="152" t="n">
        <f aca="false">E184+E180</f>
        <v>4053371</v>
      </c>
      <c r="F179" s="152" t="n">
        <f aca="false">F184+F180</f>
        <v>9711427</v>
      </c>
    </row>
    <row r="180" customFormat="false" ht="72" hidden="false" customHeight="false" outlineLevel="0" collapsed="false">
      <c r="A180" s="210" t="s">
        <v>595</v>
      </c>
      <c r="B180" s="179" t="s">
        <v>596</v>
      </c>
      <c r="C180" s="163"/>
      <c r="D180" s="155" t="n">
        <f aca="false">D181</f>
        <v>0</v>
      </c>
      <c r="E180" s="155" t="n">
        <f aca="false">E181</f>
        <v>0</v>
      </c>
      <c r="F180" s="155" t="n">
        <f aca="false">F181</f>
        <v>0</v>
      </c>
    </row>
    <row r="181" customFormat="false" ht="60" hidden="false" customHeight="false" outlineLevel="0" collapsed="false">
      <c r="A181" s="211" t="s">
        <v>597</v>
      </c>
      <c r="B181" s="179" t="s">
        <v>598</v>
      </c>
      <c r="C181" s="163"/>
      <c r="D181" s="155" t="n">
        <f aca="false">D182</f>
        <v>0</v>
      </c>
      <c r="E181" s="155" t="n">
        <f aca="false">E182</f>
        <v>0</v>
      </c>
      <c r="F181" s="155" t="n">
        <f aca="false">F182</f>
        <v>0</v>
      </c>
    </row>
    <row r="182" customFormat="false" ht="24" hidden="false" customHeight="false" outlineLevel="0" collapsed="false">
      <c r="A182" s="211" t="s">
        <v>599</v>
      </c>
      <c r="B182" s="179" t="s">
        <v>600</v>
      </c>
      <c r="C182" s="163"/>
      <c r="D182" s="155" t="n">
        <f aca="false">D183</f>
        <v>0</v>
      </c>
      <c r="E182" s="155" t="n">
        <f aca="false">E183</f>
        <v>0</v>
      </c>
      <c r="F182" s="155" t="n">
        <f aca="false">F183</f>
        <v>0</v>
      </c>
    </row>
    <row r="183" customFormat="false" ht="24" hidden="false" customHeight="false" outlineLevel="0" collapsed="false">
      <c r="A183" s="99" t="s">
        <v>389</v>
      </c>
      <c r="B183" s="179" t="s">
        <v>600</v>
      </c>
      <c r="C183" s="164" t="s">
        <v>390</v>
      </c>
      <c r="D183" s="155" t="n">
        <f aca="false">'Прил№4расх вед.'!G196</f>
        <v>0</v>
      </c>
      <c r="E183" s="155" t="n">
        <f aca="false">'Прил№4расх вед.'!H196</f>
        <v>0</v>
      </c>
      <c r="F183" s="155" t="n">
        <f aca="false">'Прил№4расх вед.'!I196</f>
        <v>0</v>
      </c>
    </row>
    <row r="184" customFormat="false" ht="72" hidden="false" customHeight="false" outlineLevel="0" collapsed="false">
      <c r="A184" s="262" t="s">
        <v>576</v>
      </c>
      <c r="B184" s="181" t="s">
        <v>577</v>
      </c>
      <c r="C184" s="181"/>
      <c r="D184" s="182" t="n">
        <f aca="false">D185+D188+D195</f>
        <v>14055806</v>
      </c>
      <c r="E184" s="182" t="n">
        <f aca="false">E185+E188+E195</f>
        <v>4053371</v>
      </c>
      <c r="F184" s="182" t="n">
        <f aca="false">F185+F188+F195</f>
        <v>9711427</v>
      </c>
    </row>
    <row r="185" customFormat="false" ht="36" hidden="false" customHeight="false" outlineLevel="0" collapsed="false">
      <c r="A185" s="219" t="s">
        <v>790</v>
      </c>
      <c r="B185" s="154" t="s">
        <v>791</v>
      </c>
      <c r="C185" s="154"/>
      <c r="D185" s="155" t="n">
        <f aca="false">D186</f>
        <v>514500</v>
      </c>
      <c r="E185" s="155" t="n">
        <f aca="false">E186</f>
        <v>0</v>
      </c>
      <c r="F185" s="155" t="n">
        <f aca="false">F186</f>
        <v>0</v>
      </c>
    </row>
    <row r="186" customFormat="false" ht="24" hidden="false" customHeight="false" outlineLevel="0" collapsed="false">
      <c r="A186" s="219" t="s">
        <v>792</v>
      </c>
      <c r="B186" s="154" t="s">
        <v>793</v>
      </c>
      <c r="C186" s="154"/>
      <c r="D186" s="155" t="n">
        <f aca="false">D187</f>
        <v>514500</v>
      </c>
      <c r="E186" s="155" t="n">
        <f aca="false">E187</f>
        <v>0</v>
      </c>
      <c r="F186" s="155" t="n">
        <f aca="false">F187</f>
        <v>0</v>
      </c>
    </row>
    <row r="187" customFormat="false" ht="12.75" hidden="false" customHeight="false" outlineLevel="0" collapsed="false">
      <c r="A187" s="219" t="s">
        <v>441</v>
      </c>
      <c r="B187" s="154" t="s">
        <v>793</v>
      </c>
      <c r="C187" s="154" t="s">
        <v>442</v>
      </c>
      <c r="D187" s="155" t="n">
        <f aca="false">'Прил№4расх вед.'!G318</f>
        <v>514500</v>
      </c>
      <c r="E187" s="155" t="n">
        <f aca="false">'Прил№4расх вед.'!H318</f>
        <v>0</v>
      </c>
      <c r="F187" s="155" t="n">
        <f aca="false">'Прил№4расх вед.'!I318</f>
        <v>0</v>
      </c>
    </row>
    <row r="188" customFormat="false" ht="36" hidden="false" customHeight="false" outlineLevel="0" collapsed="false">
      <c r="A188" s="219" t="s">
        <v>578</v>
      </c>
      <c r="B188" s="175" t="s">
        <v>579</v>
      </c>
      <c r="C188" s="154"/>
      <c r="D188" s="318" t="n">
        <f aca="false">D189+D192</f>
        <v>1771733</v>
      </c>
      <c r="E188" s="318" t="n">
        <f aca="false">E189+E192</f>
        <v>1110977</v>
      </c>
      <c r="F188" s="318" t="n">
        <f aca="false">F189+F192</f>
        <v>884247</v>
      </c>
    </row>
    <row r="189" customFormat="false" ht="36" hidden="false" customHeight="false" outlineLevel="0" collapsed="false">
      <c r="A189" s="219" t="s">
        <v>580</v>
      </c>
      <c r="B189" s="175" t="s">
        <v>581</v>
      </c>
      <c r="C189" s="154"/>
      <c r="D189" s="318" t="n">
        <f aca="false">SUM(D190:D191)</f>
        <v>531520</v>
      </c>
      <c r="E189" s="318" t="n">
        <f aca="false">SUM(E190:E191)</f>
        <v>333293</v>
      </c>
      <c r="F189" s="318" t="n">
        <f aca="false">SUM(F190:F191)</f>
        <v>265274</v>
      </c>
    </row>
    <row r="190" customFormat="false" ht="24" hidden="false" customHeight="false" outlineLevel="0" collapsed="false">
      <c r="A190" s="219" t="s">
        <v>389</v>
      </c>
      <c r="B190" s="201" t="s">
        <v>581</v>
      </c>
      <c r="C190" s="199" t="s">
        <v>390</v>
      </c>
      <c r="D190" s="206" t="n">
        <f aca="false">'Прил№4расх вед.'!G180</f>
        <v>531520</v>
      </c>
      <c r="E190" s="206" t="n">
        <f aca="false">'Прил№4расх вед.'!H180</f>
        <v>333293</v>
      </c>
      <c r="F190" s="206" t="n">
        <f aca="false">'Прил№4расх вед.'!I180</f>
        <v>265274</v>
      </c>
    </row>
    <row r="191" customFormat="false" ht="12.75" hidden="false" customHeight="false" outlineLevel="0" collapsed="false">
      <c r="A191" s="200" t="s">
        <v>582</v>
      </c>
      <c r="B191" s="201" t="s">
        <v>581</v>
      </c>
      <c r="C191" s="199" t="s">
        <v>583</v>
      </c>
      <c r="D191" s="206" t="n">
        <f aca="false">'Прил№4расх вед.'!G181</f>
        <v>0</v>
      </c>
      <c r="E191" s="206" t="n">
        <f aca="false">'Прил№4расх вед.'!H181</f>
        <v>0</v>
      </c>
      <c r="F191" s="206" t="n">
        <f aca="false">'Прил№4расх вед.'!I181</f>
        <v>0</v>
      </c>
    </row>
    <row r="192" customFormat="false" ht="36" hidden="false" customHeight="false" outlineLevel="0" collapsed="false">
      <c r="A192" s="219" t="s">
        <v>580</v>
      </c>
      <c r="B192" s="175" t="s">
        <v>584</v>
      </c>
      <c r="C192" s="154"/>
      <c r="D192" s="318" t="n">
        <f aca="false">SUM(D193:D194)</f>
        <v>1240213</v>
      </c>
      <c r="E192" s="318" t="n">
        <f aca="false">SUM(E193:E194)</f>
        <v>777684</v>
      </c>
      <c r="F192" s="318" t="n">
        <f aca="false">SUM(F193:F194)</f>
        <v>618973</v>
      </c>
    </row>
    <row r="193" customFormat="false" ht="24" hidden="false" customHeight="false" outlineLevel="0" collapsed="false">
      <c r="A193" s="219" t="s">
        <v>389</v>
      </c>
      <c r="B193" s="175" t="s">
        <v>584</v>
      </c>
      <c r="C193" s="154" t="s">
        <v>390</v>
      </c>
      <c r="D193" s="318" t="n">
        <f aca="false">'Прил№4расх вед.'!G183</f>
        <v>1240213</v>
      </c>
      <c r="E193" s="318" t="n">
        <f aca="false">'Прил№4расх вед.'!H183</f>
        <v>777684</v>
      </c>
      <c r="F193" s="318" t="n">
        <f aca="false">'Прил№4расх вед.'!I183</f>
        <v>618973</v>
      </c>
    </row>
    <row r="194" customFormat="false" ht="12.75" hidden="false" customHeight="false" outlineLevel="0" collapsed="false">
      <c r="A194" s="200" t="s">
        <v>582</v>
      </c>
      <c r="B194" s="175" t="s">
        <v>584</v>
      </c>
      <c r="C194" s="154" t="s">
        <v>583</v>
      </c>
      <c r="D194" s="318" t="n">
        <f aca="false">'Прил№4расх вед.'!G184</f>
        <v>0</v>
      </c>
      <c r="E194" s="318" t="n">
        <f aca="false">'Прил№4расх вед.'!H184</f>
        <v>0</v>
      </c>
      <c r="F194" s="318" t="n">
        <f aca="false">'Прил№4расх вед.'!I184</f>
        <v>0</v>
      </c>
    </row>
    <row r="195" customFormat="false" ht="84" hidden="false" customHeight="false" outlineLevel="0" collapsed="false">
      <c r="A195" s="153" t="s">
        <v>794</v>
      </c>
      <c r="B195" s="154" t="s">
        <v>795</v>
      </c>
      <c r="C195" s="154"/>
      <c r="D195" s="155" t="n">
        <f aca="false">D196</f>
        <v>11769573</v>
      </c>
      <c r="E195" s="155" t="n">
        <f aca="false">E196</f>
        <v>2942394</v>
      </c>
      <c r="F195" s="155" t="n">
        <f aca="false">F196</f>
        <v>8827180</v>
      </c>
    </row>
    <row r="196" customFormat="false" ht="48" hidden="false" customHeight="false" outlineLevel="0" collapsed="false">
      <c r="A196" s="153" t="s">
        <v>796</v>
      </c>
      <c r="B196" s="154" t="s">
        <v>797</v>
      </c>
      <c r="C196" s="154"/>
      <c r="D196" s="155" t="n">
        <f aca="false">SUM(D197:D197)</f>
        <v>11769573</v>
      </c>
      <c r="E196" s="155" t="n">
        <f aca="false">SUM(E197:E197)</f>
        <v>2942394</v>
      </c>
      <c r="F196" s="155" t="n">
        <f aca="false">SUM(F197:F197)</f>
        <v>8827180</v>
      </c>
    </row>
    <row r="197" customFormat="false" ht="24" hidden="false" customHeight="false" outlineLevel="0" collapsed="false">
      <c r="A197" s="99" t="s">
        <v>560</v>
      </c>
      <c r="B197" s="154" t="s">
        <v>797</v>
      </c>
      <c r="C197" s="154" t="s">
        <v>561</v>
      </c>
      <c r="D197" s="155" t="n">
        <f aca="false">'Прил№4расх вед.'!G321</f>
        <v>11769573</v>
      </c>
      <c r="E197" s="155" t="n">
        <f aca="false">'Прил№4расх вед.'!H321</f>
        <v>2942394</v>
      </c>
      <c r="F197" s="155" t="n">
        <f aca="false">'Прил№4расх вед.'!I321</f>
        <v>8827180</v>
      </c>
    </row>
    <row r="198" customFormat="false" ht="60" hidden="false" customHeight="false" outlineLevel="0" collapsed="false">
      <c r="A198" s="322" t="s">
        <v>684</v>
      </c>
      <c r="B198" s="292" t="s">
        <v>685</v>
      </c>
      <c r="C198" s="323"/>
      <c r="D198" s="152" t="n">
        <f aca="false">D199+D206+D217</f>
        <v>1370416</v>
      </c>
      <c r="E198" s="152" t="n">
        <f aca="false">E199+E206+E217</f>
        <v>210000</v>
      </c>
      <c r="F198" s="152" t="n">
        <f aca="false">F199+F206+F217</f>
        <v>210000</v>
      </c>
    </row>
    <row r="199" customFormat="false" ht="72" hidden="false" customHeight="false" outlineLevel="0" collapsed="false">
      <c r="A199" s="324" t="s">
        <v>686</v>
      </c>
      <c r="B199" s="181" t="s">
        <v>687</v>
      </c>
      <c r="C199" s="264"/>
      <c r="D199" s="182" t="n">
        <f aca="false">D200+D203</f>
        <v>40000</v>
      </c>
      <c r="E199" s="182" t="n">
        <f aca="false">E200+E203</f>
        <v>50000</v>
      </c>
      <c r="F199" s="182" t="n">
        <f aca="false">F200+F203</f>
        <v>50000</v>
      </c>
    </row>
    <row r="200" customFormat="false" ht="24" hidden="false" customHeight="false" outlineLevel="0" collapsed="false">
      <c r="A200" s="325" t="s">
        <v>688</v>
      </c>
      <c r="B200" s="154" t="s">
        <v>689</v>
      </c>
      <c r="C200" s="181"/>
      <c r="D200" s="305" t="n">
        <f aca="false">D201</f>
        <v>30000</v>
      </c>
      <c r="E200" s="305" t="n">
        <f aca="false">E201</f>
        <v>30000</v>
      </c>
      <c r="F200" s="305" t="n">
        <f aca="false">F201</f>
        <v>30000</v>
      </c>
    </row>
    <row r="201" customFormat="false" ht="12.75" hidden="false" customHeight="false" outlineLevel="0" collapsed="false">
      <c r="A201" s="285" t="s">
        <v>690</v>
      </c>
      <c r="B201" s="154" t="s">
        <v>691</v>
      </c>
      <c r="C201" s="154"/>
      <c r="D201" s="155" t="n">
        <f aca="false">D202</f>
        <v>30000</v>
      </c>
      <c r="E201" s="155" t="n">
        <f aca="false">E202</f>
        <v>30000</v>
      </c>
      <c r="F201" s="155" t="n">
        <f aca="false">F202</f>
        <v>30000</v>
      </c>
    </row>
    <row r="202" customFormat="false" ht="24" hidden="false" customHeight="false" outlineLevel="0" collapsed="false">
      <c r="A202" s="219" t="s">
        <v>389</v>
      </c>
      <c r="B202" s="154" t="s">
        <v>691</v>
      </c>
      <c r="C202" s="154" t="s">
        <v>390</v>
      </c>
      <c r="D202" s="155" t="n">
        <f aca="false">'Прил№4расх вед.'!G209</f>
        <v>30000</v>
      </c>
      <c r="E202" s="155" t="n">
        <f aca="false">'Прил№4расх вед.'!H209</f>
        <v>30000</v>
      </c>
      <c r="F202" s="155" t="n">
        <f aca="false">'Прил№4расх вед.'!I209</f>
        <v>30000</v>
      </c>
    </row>
    <row r="203" customFormat="false" ht="48" hidden="false" customHeight="false" outlineLevel="0" collapsed="false">
      <c r="A203" s="326" t="s">
        <v>692</v>
      </c>
      <c r="B203" s="154" t="s">
        <v>693</v>
      </c>
      <c r="C203" s="154"/>
      <c r="D203" s="155" t="n">
        <f aca="false">D204</f>
        <v>10000</v>
      </c>
      <c r="E203" s="155" t="n">
        <f aca="false">E204</f>
        <v>20000</v>
      </c>
      <c r="F203" s="155" t="n">
        <f aca="false">F204</f>
        <v>20000</v>
      </c>
    </row>
    <row r="204" customFormat="false" ht="12.75" hidden="false" customHeight="false" outlineLevel="0" collapsed="false">
      <c r="A204" s="285" t="s">
        <v>690</v>
      </c>
      <c r="B204" s="154" t="s">
        <v>694</v>
      </c>
      <c r="C204" s="154"/>
      <c r="D204" s="155" t="n">
        <f aca="false">D205</f>
        <v>10000</v>
      </c>
      <c r="E204" s="155" t="n">
        <f aca="false">E205</f>
        <v>20000</v>
      </c>
      <c r="F204" s="155" t="n">
        <f aca="false">F205</f>
        <v>20000</v>
      </c>
    </row>
    <row r="205" customFormat="false" ht="24" hidden="false" customHeight="false" outlineLevel="0" collapsed="false">
      <c r="A205" s="219" t="s">
        <v>389</v>
      </c>
      <c r="B205" s="154" t="s">
        <v>694</v>
      </c>
      <c r="C205" s="154" t="s">
        <v>390</v>
      </c>
      <c r="D205" s="155" t="n">
        <f aca="false">'Прил№4расх вед.'!G213</f>
        <v>10000</v>
      </c>
      <c r="E205" s="155" t="n">
        <f aca="false">'Прил№4расх вед.'!H213</f>
        <v>20000</v>
      </c>
      <c r="F205" s="155" t="n">
        <f aca="false">'Прил№4расх вед.'!I213</f>
        <v>20000</v>
      </c>
    </row>
    <row r="206" customFormat="false" ht="72" hidden="false" customHeight="false" outlineLevel="0" collapsed="false">
      <c r="A206" s="327" t="s">
        <v>810</v>
      </c>
      <c r="B206" s="181" t="s">
        <v>811</v>
      </c>
      <c r="C206" s="275"/>
      <c r="D206" s="276" t="n">
        <f aca="false">D207+D210+D213</f>
        <v>160000</v>
      </c>
      <c r="E206" s="276" t="n">
        <f aca="false">E207+E210+E213</f>
        <v>160000</v>
      </c>
      <c r="F206" s="276" t="n">
        <f aca="false">F207+F210+F213</f>
        <v>160000</v>
      </c>
    </row>
    <row r="207" customFormat="false" ht="48" hidden="false" customHeight="false" outlineLevel="0" collapsed="false">
      <c r="A207" s="285" t="s">
        <v>812</v>
      </c>
      <c r="B207" s="175" t="s">
        <v>813</v>
      </c>
      <c r="C207" s="239"/>
      <c r="D207" s="155" t="n">
        <f aca="false">D208</f>
        <v>50000</v>
      </c>
      <c r="E207" s="155" t="n">
        <f aca="false">E208</f>
        <v>50000</v>
      </c>
      <c r="F207" s="155" t="n">
        <f aca="false">F208</f>
        <v>50000</v>
      </c>
    </row>
    <row r="208" customFormat="false" ht="48" hidden="false" customHeight="false" outlineLevel="0" collapsed="false">
      <c r="A208" s="285" t="s">
        <v>814</v>
      </c>
      <c r="B208" s="175" t="s">
        <v>815</v>
      </c>
      <c r="C208" s="154"/>
      <c r="D208" s="155" t="n">
        <f aca="false">D209</f>
        <v>50000</v>
      </c>
      <c r="E208" s="155" t="n">
        <f aca="false">E209</f>
        <v>50000</v>
      </c>
      <c r="F208" s="155" t="n">
        <f aca="false">F209</f>
        <v>50000</v>
      </c>
    </row>
    <row r="209" customFormat="false" ht="24" hidden="false" customHeight="false" outlineLevel="0" collapsed="false">
      <c r="A209" s="219" t="s">
        <v>389</v>
      </c>
      <c r="B209" s="175" t="s">
        <v>815</v>
      </c>
      <c r="C209" s="154" t="s">
        <v>390</v>
      </c>
      <c r="D209" s="155" t="n">
        <f aca="false">'Прил№4расх вед.'!G339</f>
        <v>50000</v>
      </c>
      <c r="E209" s="155" t="n">
        <f aca="false">'Прил№4расх вед.'!H339</f>
        <v>50000</v>
      </c>
      <c r="F209" s="155" t="n">
        <f aca="false">'Прил№4расх вед.'!I339</f>
        <v>50000</v>
      </c>
    </row>
    <row r="210" customFormat="false" ht="36" hidden="false" customHeight="false" outlineLevel="0" collapsed="false">
      <c r="A210" s="326" t="s">
        <v>816</v>
      </c>
      <c r="B210" s="175" t="s">
        <v>817</v>
      </c>
      <c r="C210" s="154"/>
      <c r="D210" s="155" t="n">
        <f aca="false">D211</f>
        <v>0</v>
      </c>
      <c r="E210" s="155" t="n">
        <f aca="false">E211</f>
        <v>0</v>
      </c>
      <c r="F210" s="155" t="n">
        <f aca="false">F211</f>
        <v>0</v>
      </c>
    </row>
    <row r="211" customFormat="false" ht="48" hidden="false" customHeight="false" outlineLevel="0" collapsed="false">
      <c r="A211" s="285" t="s">
        <v>814</v>
      </c>
      <c r="B211" s="175" t="s">
        <v>818</v>
      </c>
      <c r="C211" s="154"/>
      <c r="D211" s="155" t="n">
        <f aca="false">D212</f>
        <v>0</v>
      </c>
      <c r="E211" s="155" t="n">
        <f aca="false">E212</f>
        <v>0</v>
      </c>
      <c r="F211" s="155" t="n">
        <f aca="false">F212</f>
        <v>0</v>
      </c>
    </row>
    <row r="212" customFormat="false" ht="24" hidden="false" customHeight="false" outlineLevel="0" collapsed="false">
      <c r="A212" s="219" t="s">
        <v>389</v>
      </c>
      <c r="B212" s="175" t="s">
        <v>818</v>
      </c>
      <c r="C212" s="154" t="s">
        <v>390</v>
      </c>
      <c r="D212" s="155" t="n">
        <f aca="false">'Прил№4расх вед.'!G342</f>
        <v>0</v>
      </c>
      <c r="E212" s="155" t="n">
        <f aca="false">'Прил№4расх вед.'!H342</f>
        <v>0</v>
      </c>
      <c r="F212" s="155" t="n">
        <f aca="false">'Прил№4расх вед.'!I342</f>
        <v>0</v>
      </c>
    </row>
    <row r="213" customFormat="false" ht="60" hidden="false" customHeight="false" outlineLevel="0" collapsed="false">
      <c r="A213" s="326" t="s">
        <v>819</v>
      </c>
      <c r="B213" s="175" t="s">
        <v>820</v>
      </c>
      <c r="C213" s="301"/>
      <c r="D213" s="224" t="n">
        <f aca="false">'Прил№4расх вед.'!G343</f>
        <v>110000</v>
      </c>
      <c r="E213" s="224" t="n">
        <f aca="false">'Прил№4расх вед.'!H343</f>
        <v>110000</v>
      </c>
      <c r="F213" s="224" t="n">
        <f aca="false">'Прил№4расх вед.'!I343</f>
        <v>110000</v>
      </c>
    </row>
    <row r="214" customFormat="false" ht="48" hidden="false" customHeight="false" outlineLevel="0" collapsed="false">
      <c r="A214" s="326" t="s">
        <v>821</v>
      </c>
      <c r="B214" s="175" t="s">
        <v>822</v>
      </c>
      <c r="C214" s="265"/>
      <c r="D214" s="155" t="n">
        <f aca="false">D215+D216</f>
        <v>110000</v>
      </c>
      <c r="E214" s="155" t="n">
        <f aca="false">E215+E216</f>
        <v>110000</v>
      </c>
      <c r="F214" s="155" t="n">
        <f aca="false">F215+F216</f>
        <v>110000</v>
      </c>
    </row>
    <row r="215" customFormat="false" ht="24" hidden="false" customHeight="false" outlineLevel="0" collapsed="false">
      <c r="A215" s="219" t="s">
        <v>389</v>
      </c>
      <c r="B215" s="175" t="s">
        <v>822</v>
      </c>
      <c r="C215" s="265" t="s">
        <v>390</v>
      </c>
      <c r="D215" s="155" t="n">
        <f aca="false">'Прил№4расх вед.'!G345</f>
        <v>100000</v>
      </c>
      <c r="E215" s="155" t="n">
        <f aca="false">'Прил№4расх вед.'!H345</f>
        <v>100000</v>
      </c>
      <c r="F215" s="155" t="n">
        <f aca="false">'Прил№4расх вед.'!I345</f>
        <v>100000</v>
      </c>
    </row>
    <row r="216" customFormat="false" ht="12.75" hidden="false" customHeight="false" outlineLevel="0" collapsed="false">
      <c r="A216" s="302" t="s">
        <v>391</v>
      </c>
      <c r="B216" s="175" t="s">
        <v>822</v>
      </c>
      <c r="C216" s="310" t="s">
        <v>392</v>
      </c>
      <c r="D216" s="155" t="n">
        <f aca="false">'Прил№4расх вед.'!G346</f>
        <v>10000</v>
      </c>
      <c r="E216" s="155" t="n">
        <f aca="false">'Прил№4расх вед.'!H346</f>
        <v>10000</v>
      </c>
      <c r="F216" s="155" t="n">
        <f aca="false">'Прил№4расх вед.'!I346</f>
        <v>10000</v>
      </c>
    </row>
    <row r="217" customFormat="false" ht="60" hidden="false" customHeight="false" outlineLevel="0" collapsed="false">
      <c r="A217" s="225" t="s">
        <v>703</v>
      </c>
      <c r="B217" s="154" t="s">
        <v>704</v>
      </c>
      <c r="C217" s="154"/>
      <c r="D217" s="155" t="n">
        <f aca="false">D218</f>
        <v>1170416</v>
      </c>
      <c r="E217" s="155" t="n">
        <f aca="false">E218</f>
        <v>0</v>
      </c>
      <c r="F217" s="155" t="n">
        <f aca="false">F218</f>
        <v>0</v>
      </c>
    </row>
    <row r="218" customFormat="false" ht="24" hidden="false" customHeight="false" outlineLevel="0" collapsed="false">
      <c r="A218" s="219" t="s">
        <v>705</v>
      </c>
      <c r="B218" s="154" t="s">
        <v>706</v>
      </c>
      <c r="C218" s="154"/>
      <c r="D218" s="155" t="n">
        <f aca="false">D219+D222</f>
        <v>1170416</v>
      </c>
      <c r="E218" s="155" t="n">
        <f aca="false">E219+E222</f>
        <v>0</v>
      </c>
      <c r="F218" s="155" t="n">
        <f aca="false">F219+F222</f>
        <v>0</v>
      </c>
    </row>
    <row r="219" customFormat="false" ht="24" hidden="false" customHeight="false" outlineLevel="0" collapsed="false">
      <c r="A219" s="219" t="s">
        <v>707</v>
      </c>
      <c r="B219" s="154" t="s">
        <v>708</v>
      </c>
      <c r="C219" s="154"/>
      <c r="D219" s="155" t="n">
        <f aca="false">SUM(D220:D221)</f>
        <v>924629</v>
      </c>
      <c r="E219" s="155" t="n">
        <f aca="false">SUM(E220:E221)</f>
        <v>0</v>
      </c>
      <c r="F219" s="155" t="n">
        <f aca="false">SUM(F220:F221)</f>
        <v>0</v>
      </c>
    </row>
    <row r="220" customFormat="false" ht="24" hidden="false" customHeight="false" outlineLevel="0" collapsed="false">
      <c r="A220" s="219" t="s">
        <v>389</v>
      </c>
      <c r="B220" s="154" t="s">
        <v>708</v>
      </c>
      <c r="C220" s="154" t="s">
        <v>390</v>
      </c>
      <c r="D220" s="155" t="n">
        <f aca="false">'Прил№4расх вед.'!G444</f>
        <v>393875.4</v>
      </c>
      <c r="E220" s="155" t="n">
        <f aca="false">'Прил№4расх вед.'!H444</f>
        <v>0</v>
      </c>
      <c r="F220" s="155" t="n">
        <f aca="false">'Прил№4расх вед.'!I444</f>
        <v>0</v>
      </c>
    </row>
    <row r="221" customFormat="false" ht="12.75" hidden="false" customHeight="false" outlineLevel="0" collapsed="false">
      <c r="A221" s="219" t="s">
        <v>441</v>
      </c>
      <c r="B221" s="154" t="s">
        <v>708</v>
      </c>
      <c r="C221" s="154" t="s">
        <v>442</v>
      </c>
      <c r="D221" s="155" t="n">
        <f aca="false">'Прил№4расх вед.'!G224</f>
        <v>530753.6</v>
      </c>
      <c r="E221" s="155" t="n">
        <f aca="false">'Прил№4расх вед.'!H224</f>
        <v>0</v>
      </c>
      <c r="F221" s="155" t="n">
        <f aca="false">'Прил№4расх вед.'!I224</f>
        <v>0</v>
      </c>
    </row>
    <row r="222" customFormat="false" ht="12.75" hidden="false" customHeight="false" outlineLevel="0" collapsed="false">
      <c r="A222" s="219" t="s">
        <v>709</v>
      </c>
      <c r="B222" s="154" t="s">
        <v>710</v>
      </c>
      <c r="C222" s="154"/>
      <c r="D222" s="155" t="n">
        <f aca="false">SUM(D223:D224)</f>
        <v>245787</v>
      </c>
      <c r="E222" s="155" t="n">
        <f aca="false">SUM(E223:E224)</f>
        <v>0</v>
      </c>
      <c r="F222" s="155" t="n">
        <f aca="false">SUM(F223:F224)</f>
        <v>0</v>
      </c>
    </row>
    <row r="223" customFormat="false" ht="24" hidden="false" customHeight="false" outlineLevel="0" collapsed="false">
      <c r="A223" s="219" t="s">
        <v>389</v>
      </c>
      <c r="B223" s="154" t="s">
        <v>710</v>
      </c>
      <c r="C223" s="154" t="s">
        <v>390</v>
      </c>
      <c r="D223" s="155" t="n">
        <f aca="false">'Прил№4расх вед.'!G446</f>
        <v>104700.6</v>
      </c>
      <c r="E223" s="155" t="n">
        <f aca="false">'Прил№4расх вед.'!H446</f>
        <v>0</v>
      </c>
      <c r="F223" s="155" t="n">
        <f aca="false">'Прил№4расх вед.'!I446</f>
        <v>0</v>
      </c>
    </row>
    <row r="224" customFormat="false" ht="12.75" hidden="false" customHeight="false" outlineLevel="0" collapsed="false">
      <c r="A224" s="219" t="s">
        <v>441</v>
      </c>
      <c r="B224" s="154" t="s">
        <v>710</v>
      </c>
      <c r="C224" s="154" t="s">
        <v>442</v>
      </c>
      <c r="D224" s="155" t="n">
        <f aca="false">'Прил№4расх вед.'!G226</f>
        <v>141086.4</v>
      </c>
      <c r="E224" s="155" t="n">
        <f aca="false">'Прил№4расх вед.'!H226</f>
        <v>0</v>
      </c>
      <c r="F224" s="155" t="n">
        <f aca="false">'Прил№4расх вед.'!I226</f>
        <v>0</v>
      </c>
    </row>
    <row r="225" customFormat="false" ht="24" hidden="false" customHeight="false" outlineLevel="0" collapsed="false">
      <c r="A225" s="270" t="s">
        <v>449</v>
      </c>
      <c r="B225" s="151" t="s">
        <v>450</v>
      </c>
      <c r="C225" s="292"/>
      <c r="D225" s="293" t="n">
        <f aca="false">D226</f>
        <v>1252000</v>
      </c>
      <c r="E225" s="293" t="n">
        <f aca="false">E226</f>
        <v>1150000</v>
      </c>
      <c r="F225" s="293" t="n">
        <f aca="false">F226</f>
        <v>1150000</v>
      </c>
    </row>
    <row r="226" customFormat="false" ht="48" hidden="false" customHeight="false" outlineLevel="0" collapsed="false">
      <c r="A226" s="328" t="s">
        <v>451</v>
      </c>
      <c r="B226" s="181" t="s">
        <v>452</v>
      </c>
      <c r="C226" s="181"/>
      <c r="D226" s="182" t="n">
        <f aca="false">D227+D231</f>
        <v>1252000</v>
      </c>
      <c r="E226" s="182" t="n">
        <f aca="false">E227+E231</f>
        <v>1150000</v>
      </c>
      <c r="F226" s="182" t="n">
        <f aca="false">F227+F231</f>
        <v>1150000</v>
      </c>
    </row>
    <row r="227" customFormat="false" ht="48" hidden="false" customHeight="false" outlineLevel="0" collapsed="false">
      <c r="A227" s="273" t="s">
        <v>453</v>
      </c>
      <c r="B227" s="154" t="s">
        <v>454</v>
      </c>
      <c r="C227" s="154"/>
      <c r="D227" s="155" t="n">
        <f aca="false">D228</f>
        <v>150000</v>
      </c>
      <c r="E227" s="155" t="n">
        <f aca="false">E228</f>
        <v>100000</v>
      </c>
      <c r="F227" s="155" t="n">
        <f aca="false">F228</f>
        <v>100000</v>
      </c>
    </row>
    <row r="228" customFormat="false" ht="24" hidden="false" customHeight="false" outlineLevel="0" collapsed="false">
      <c r="A228" s="279" t="s">
        <v>455</v>
      </c>
      <c r="B228" s="154" t="s">
        <v>456</v>
      </c>
      <c r="C228" s="154"/>
      <c r="D228" s="155" t="n">
        <f aca="false">D229</f>
        <v>150000</v>
      </c>
      <c r="E228" s="155" t="n">
        <f aca="false">E229</f>
        <v>100000</v>
      </c>
      <c r="F228" s="155" t="n">
        <f aca="false">F229</f>
        <v>100000</v>
      </c>
    </row>
    <row r="229" customFormat="false" ht="24" hidden="false" customHeight="false" outlineLevel="0" collapsed="false">
      <c r="A229" s="326" t="s">
        <v>389</v>
      </c>
      <c r="B229" s="154" t="s">
        <v>456</v>
      </c>
      <c r="C229" s="154" t="s">
        <v>390</v>
      </c>
      <c r="D229" s="155" t="n">
        <f aca="false">'Прил№4расх вед.'!G81</f>
        <v>150000</v>
      </c>
      <c r="E229" s="155" t="n">
        <f aca="false">'Прил№4расх вед.'!H81</f>
        <v>100000</v>
      </c>
      <c r="F229" s="155" t="n">
        <f aca="false">'Прил№4расх вед.'!I81</f>
        <v>100000</v>
      </c>
    </row>
    <row r="230" customFormat="false" ht="48" hidden="false" customHeight="false" outlineLevel="0" collapsed="false">
      <c r="A230" s="326" t="s">
        <v>457</v>
      </c>
      <c r="B230" s="154" t="s">
        <v>458</v>
      </c>
      <c r="C230" s="154"/>
      <c r="D230" s="155" t="n">
        <f aca="false">D231</f>
        <v>1102000</v>
      </c>
      <c r="E230" s="155" t="n">
        <f aca="false">E231</f>
        <v>1050000</v>
      </c>
      <c r="F230" s="155" t="n">
        <f aca="false">F231</f>
        <v>1050000</v>
      </c>
    </row>
    <row r="231" customFormat="false" ht="24" hidden="false" customHeight="false" outlineLevel="0" collapsed="false">
      <c r="A231" s="279" t="s">
        <v>455</v>
      </c>
      <c r="B231" s="154" t="s">
        <v>459</v>
      </c>
      <c r="C231" s="154"/>
      <c r="D231" s="155" t="n">
        <f aca="false">D232</f>
        <v>1102000</v>
      </c>
      <c r="E231" s="155" t="n">
        <f aca="false">E232</f>
        <v>1050000</v>
      </c>
      <c r="F231" s="155" t="n">
        <f aca="false">F232</f>
        <v>1050000</v>
      </c>
    </row>
    <row r="232" customFormat="false" ht="24" hidden="false" customHeight="false" outlineLevel="0" collapsed="false">
      <c r="A232" s="326" t="s">
        <v>389</v>
      </c>
      <c r="B232" s="154" t="s">
        <v>459</v>
      </c>
      <c r="C232" s="154" t="s">
        <v>390</v>
      </c>
      <c r="D232" s="155" t="n">
        <f aca="false">'Прил№4расх вед.'!G84</f>
        <v>1102000</v>
      </c>
      <c r="E232" s="155" t="n">
        <f aca="false">'Прил№4расх вед.'!H84</f>
        <v>1050000</v>
      </c>
      <c r="F232" s="155" t="n">
        <f aca="false">'Прил№4расх вед.'!I84</f>
        <v>1050000</v>
      </c>
    </row>
    <row r="233" customFormat="false" ht="36" hidden="false" customHeight="false" outlineLevel="0" collapsed="false">
      <c r="A233" s="270" t="s">
        <v>849</v>
      </c>
      <c r="B233" s="186" t="s">
        <v>461</v>
      </c>
      <c r="C233" s="151"/>
      <c r="D233" s="293" t="n">
        <f aca="false">D238+D234</f>
        <v>618825</v>
      </c>
      <c r="E233" s="293" t="n">
        <f aca="false">E238+E234</f>
        <v>563825</v>
      </c>
      <c r="F233" s="293" t="n">
        <f aca="false">F238+F234</f>
        <v>563825</v>
      </c>
    </row>
    <row r="234" customFormat="false" ht="48" hidden="false" customHeight="false" outlineLevel="0" collapsed="false">
      <c r="A234" s="329" t="s">
        <v>462</v>
      </c>
      <c r="B234" s="272" t="s">
        <v>463</v>
      </c>
      <c r="C234" s="264"/>
      <c r="D234" s="182" t="n">
        <f aca="false">D236</f>
        <v>415000</v>
      </c>
      <c r="E234" s="182" t="n">
        <f aca="false">E236</f>
        <v>360000</v>
      </c>
      <c r="F234" s="182" t="n">
        <f aca="false">F236</f>
        <v>360000</v>
      </c>
    </row>
    <row r="235" customFormat="false" ht="24" hidden="false" customHeight="false" outlineLevel="0" collapsed="false">
      <c r="A235" s="296" t="s">
        <v>464</v>
      </c>
      <c r="B235" s="175" t="s">
        <v>465</v>
      </c>
      <c r="C235" s="264"/>
      <c r="D235" s="155" t="n">
        <f aca="false">D236</f>
        <v>415000</v>
      </c>
      <c r="E235" s="155" t="n">
        <f aca="false">E236</f>
        <v>360000</v>
      </c>
      <c r="F235" s="155" t="n">
        <f aca="false">F236</f>
        <v>360000</v>
      </c>
    </row>
    <row r="236" customFormat="false" ht="24" hidden="false" customHeight="false" outlineLevel="0" collapsed="false">
      <c r="A236" s="296" t="s">
        <v>360</v>
      </c>
      <c r="B236" s="175" t="s">
        <v>466</v>
      </c>
      <c r="C236" s="265"/>
      <c r="D236" s="155" t="n">
        <f aca="false">SUM(D237:D237)</f>
        <v>415000</v>
      </c>
      <c r="E236" s="155" t="n">
        <f aca="false">SUM(E237:E237)</f>
        <v>360000</v>
      </c>
      <c r="F236" s="155" t="n">
        <f aca="false">SUM(F237:F237)</f>
        <v>360000</v>
      </c>
      <c r="G236" s="47"/>
    </row>
    <row r="237" customFormat="false" ht="60" hidden="false" customHeight="false" outlineLevel="0" collapsed="false">
      <c r="A237" s="219" t="s">
        <v>362</v>
      </c>
      <c r="B237" s="175" t="s">
        <v>466</v>
      </c>
      <c r="C237" s="265" t="s">
        <v>363</v>
      </c>
      <c r="D237" s="155" t="n">
        <f aca="false">'Прил№4расх вед.'!G89</f>
        <v>415000</v>
      </c>
      <c r="E237" s="155" t="n">
        <f aca="false">'Прил№4расх вед.'!H89</f>
        <v>360000</v>
      </c>
      <c r="F237" s="155" t="n">
        <f aca="false">'Прил№4расх вед.'!I89</f>
        <v>360000</v>
      </c>
    </row>
    <row r="238" customFormat="false" ht="60" hidden="false" customHeight="false" outlineLevel="0" collapsed="false">
      <c r="A238" s="271" t="s">
        <v>467</v>
      </c>
      <c r="B238" s="272" t="s">
        <v>468</v>
      </c>
      <c r="C238" s="181"/>
      <c r="D238" s="182" t="n">
        <f aca="false">D239</f>
        <v>203825</v>
      </c>
      <c r="E238" s="182" t="n">
        <f aca="false">E239</f>
        <v>203825</v>
      </c>
      <c r="F238" s="182" t="n">
        <f aca="false">F239</f>
        <v>203825</v>
      </c>
    </row>
    <row r="239" customFormat="false" ht="36" hidden="false" customHeight="false" outlineLevel="0" collapsed="false">
      <c r="A239" s="273" t="s">
        <v>469</v>
      </c>
      <c r="B239" s="175" t="s">
        <v>470</v>
      </c>
      <c r="C239" s="181"/>
      <c r="D239" s="155" t="n">
        <f aca="false">D240</f>
        <v>203825</v>
      </c>
      <c r="E239" s="155" t="n">
        <f aca="false">E240</f>
        <v>203825</v>
      </c>
      <c r="F239" s="155" t="n">
        <f aca="false">F240</f>
        <v>203825</v>
      </c>
    </row>
    <row r="240" customFormat="false" ht="24" hidden="false" customHeight="false" outlineLevel="0" collapsed="false">
      <c r="A240" s="284" t="s">
        <v>471</v>
      </c>
      <c r="B240" s="175" t="s">
        <v>472</v>
      </c>
      <c r="C240" s="154"/>
      <c r="D240" s="155" t="n">
        <f aca="false">SUM(D241:D242)</f>
        <v>203825</v>
      </c>
      <c r="E240" s="155" t="n">
        <f aca="false">SUM(E241:E242)</f>
        <v>203825</v>
      </c>
      <c r="F240" s="155" t="n">
        <f aca="false">SUM(F241:F242)</f>
        <v>203825</v>
      </c>
    </row>
    <row r="241" customFormat="false" ht="60" hidden="false" customHeight="false" outlineLevel="0" collapsed="false">
      <c r="A241" s="219" t="s">
        <v>362</v>
      </c>
      <c r="B241" s="175" t="s">
        <v>472</v>
      </c>
      <c r="C241" s="154" t="s">
        <v>363</v>
      </c>
      <c r="D241" s="197" t="n">
        <f aca="false">'Прил№4расх вед.'!G93</f>
        <v>203825</v>
      </c>
      <c r="E241" s="197" t="n">
        <f aca="false">'Прил№4расх вед.'!H93</f>
        <v>203825</v>
      </c>
      <c r="F241" s="197" t="n">
        <f aca="false">'Прил№4расх вед.'!I93</f>
        <v>203825</v>
      </c>
    </row>
    <row r="242" customFormat="false" ht="24" hidden="false" customHeight="false" outlineLevel="0" collapsed="false">
      <c r="A242" s="286" t="s">
        <v>389</v>
      </c>
      <c r="B242" s="175" t="s">
        <v>472</v>
      </c>
      <c r="C242" s="154" t="s">
        <v>390</v>
      </c>
      <c r="D242" s="197" t="n">
        <f aca="false">'Прил№4расх вед.'!G94</f>
        <v>0</v>
      </c>
      <c r="E242" s="197" t="n">
        <f aca="false">'Прил№4расх вед.'!H94</f>
        <v>0</v>
      </c>
      <c r="F242" s="197" t="n">
        <f aca="false">'Прил№4расх вед.'!I94</f>
        <v>0</v>
      </c>
    </row>
    <row r="243" customFormat="false" ht="60" hidden="false" customHeight="false" outlineLevel="0" collapsed="false">
      <c r="A243" s="330" t="s">
        <v>548</v>
      </c>
      <c r="B243" s="186" t="s">
        <v>549</v>
      </c>
      <c r="C243" s="151"/>
      <c r="D243" s="152" t="n">
        <f aca="false">D244</f>
        <v>4873700</v>
      </c>
      <c r="E243" s="152" t="n">
        <f aca="false">E244</f>
        <v>5030600</v>
      </c>
      <c r="F243" s="152" t="n">
        <f aca="false">F244</f>
        <v>5066400</v>
      </c>
    </row>
    <row r="244" customFormat="false" ht="72" hidden="false" customHeight="false" outlineLevel="0" collapsed="false">
      <c r="A244" s="331" t="s">
        <v>550</v>
      </c>
      <c r="B244" s="272" t="s">
        <v>551</v>
      </c>
      <c r="C244" s="181"/>
      <c r="D244" s="182" t="n">
        <f aca="false">D245+D248</f>
        <v>4873700</v>
      </c>
      <c r="E244" s="182" t="n">
        <f aca="false">E245+E248</f>
        <v>5030600</v>
      </c>
      <c r="F244" s="182" t="n">
        <f aca="false">F245+F248</f>
        <v>5066400</v>
      </c>
    </row>
    <row r="245" customFormat="false" ht="36" hidden="false" customHeight="false" outlineLevel="0" collapsed="false">
      <c r="A245" s="225" t="s">
        <v>552</v>
      </c>
      <c r="B245" s="175" t="s">
        <v>553</v>
      </c>
      <c r="C245" s="154"/>
      <c r="D245" s="197" t="n">
        <f aca="false">D246</f>
        <v>4873700</v>
      </c>
      <c r="E245" s="197" t="n">
        <f aca="false">E246</f>
        <v>5030600</v>
      </c>
      <c r="F245" s="197" t="n">
        <f aca="false">F246</f>
        <v>5066400</v>
      </c>
    </row>
    <row r="246" customFormat="false" ht="24" hidden="false" customHeight="false" outlineLevel="0" collapsed="false">
      <c r="A246" s="225" t="s">
        <v>554</v>
      </c>
      <c r="B246" s="175" t="s">
        <v>555</v>
      </c>
      <c r="C246" s="154"/>
      <c r="D246" s="197" t="n">
        <f aca="false">D247</f>
        <v>4873700</v>
      </c>
      <c r="E246" s="197" t="n">
        <f aca="false">E247</f>
        <v>5030600</v>
      </c>
      <c r="F246" s="197" t="n">
        <f aca="false">F247</f>
        <v>5066400</v>
      </c>
    </row>
    <row r="247" customFormat="false" ht="24" hidden="false" customHeight="false" outlineLevel="0" collapsed="false">
      <c r="A247" s="286" t="s">
        <v>389</v>
      </c>
      <c r="B247" s="201" t="s">
        <v>555</v>
      </c>
      <c r="C247" s="205" t="s">
        <v>390</v>
      </c>
      <c r="D247" s="155" t="n">
        <f aca="false">'Прил№4расх вед.'!G163</f>
        <v>4873700</v>
      </c>
      <c r="E247" s="155" t="n">
        <f aca="false">'Прил№4расх вед.'!H163</f>
        <v>5030600</v>
      </c>
      <c r="F247" s="155" t="n">
        <f aca="false">'Прил№4расх вед.'!I163</f>
        <v>5066400</v>
      </c>
    </row>
    <row r="248" customFormat="false" ht="36" hidden="false" customHeight="false" outlineLevel="0" collapsed="false">
      <c r="A248" s="169" t="s">
        <v>556</v>
      </c>
      <c r="B248" s="179" t="s">
        <v>557</v>
      </c>
      <c r="C248" s="164"/>
      <c r="D248" s="155" t="n">
        <f aca="false">D249</f>
        <v>0</v>
      </c>
      <c r="E248" s="155" t="n">
        <f aca="false">E249</f>
        <v>0</v>
      </c>
      <c r="F248" s="155" t="n">
        <f aca="false">F249</f>
        <v>0</v>
      </c>
    </row>
    <row r="249" customFormat="false" ht="60" hidden="false" customHeight="false" outlineLevel="0" collapsed="false">
      <c r="A249" s="189" t="s">
        <v>558</v>
      </c>
      <c r="B249" s="179" t="s">
        <v>559</v>
      </c>
      <c r="C249" s="164"/>
      <c r="D249" s="155" t="n">
        <f aca="false">D250</f>
        <v>0</v>
      </c>
      <c r="E249" s="155" t="n">
        <f aca="false">E250</f>
        <v>0</v>
      </c>
      <c r="F249" s="155" t="n">
        <f aca="false">F250</f>
        <v>0</v>
      </c>
    </row>
    <row r="250" customFormat="false" ht="24" hidden="false" customHeight="false" outlineLevel="0" collapsed="false">
      <c r="A250" s="190" t="s">
        <v>560</v>
      </c>
      <c r="B250" s="179" t="s">
        <v>559</v>
      </c>
      <c r="C250" s="164" t="s">
        <v>561</v>
      </c>
      <c r="D250" s="155" t="n">
        <f aca="false">'Прил№4расх вед.'!G166</f>
        <v>0</v>
      </c>
      <c r="E250" s="155" t="n">
        <f aca="false">'Прил№4расх вед.'!H166</f>
        <v>0</v>
      </c>
      <c r="F250" s="155" t="n">
        <f aca="false">'Прил№4расх вед.'!I166</f>
        <v>0</v>
      </c>
    </row>
    <row r="251" customFormat="false" ht="36" hidden="false" customHeight="false" outlineLevel="0" collapsed="false">
      <c r="A251" s="330" t="s">
        <v>373</v>
      </c>
      <c r="B251" s="332" t="s">
        <v>850</v>
      </c>
      <c r="C251" s="333"/>
      <c r="D251" s="152" t="n">
        <f aca="false">D252+D258</f>
        <v>669400</v>
      </c>
      <c r="E251" s="152" t="n">
        <f aca="false">E252+E258</f>
        <v>669400</v>
      </c>
      <c r="F251" s="152" t="n">
        <f aca="false">F252+F258</f>
        <v>669400</v>
      </c>
    </row>
    <row r="252" customFormat="false" ht="48" hidden="false" customHeight="false" outlineLevel="0" collapsed="false">
      <c r="A252" s="262" t="s">
        <v>851</v>
      </c>
      <c r="B252" s="181" t="s">
        <v>376</v>
      </c>
      <c r="C252" s="264"/>
      <c r="D252" s="182" t="n">
        <f aca="false">D253</f>
        <v>669400</v>
      </c>
      <c r="E252" s="182" t="n">
        <f aca="false">E253</f>
        <v>669400</v>
      </c>
      <c r="F252" s="182" t="n">
        <f aca="false">F253</f>
        <v>669400</v>
      </c>
    </row>
    <row r="253" customFormat="false" ht="60" hidden="false" customHeight="false" outlineLevel="0" collapsed="false">
      <c r="A253" s="219" t="s">
        <v>852</v>
      </c>
      <c r="B253" s="154" t="s">
        <v>378</v>
      </c>
      <c r="C253" s="181"/>
      <c r="D253" s="224" t="n">
        <f aca="false">D254+D256</f>
        <v>669400</v>
      </c>
      <c r="E253" s="224" t="n">
        <f aca="false">E254+E256</f>
        <v>669400</v>
      </c>
      <c r="F253" s="224" t="n">
        <f aca="false">F254+F256</f>
        <v>669400</v>
      </c>
    </row>
    <row r="254" customFormat="false" ht="36" hidden="false" customHeight="false" outlineLevel="0" collapsed="false">
      <c r="A254" s="273" t="s">
        <v>806</v>
      </c>
      <c r="B254" s="154" t="s">
        <v>807</v>
      </c>
      <c r="C254" s="181"/>
      <c r="D254" s="224" t="n">
        <f aca="false">D255</f>
        <v>334700</v>
      </c>
      <c r="E254" s="224" t="n">
        <f aca="false">E255</f>
        <v>334700</v>
      </c>
      <c r="F254" s="224" t="n">
        <f aca="false">F255</f>
        <v>334700</v>
      </c>
    </row>
    <row r="255" customFormat="false" ht="60" hidden="false" customHeight="false" outlineLevel="0" collapsed="false">
      <c r="A255" s="219" t="s">
        <v>362</v>
      </c>
      <c r="B255" s="154" t="s">
        <v>807</v>
      </c>
      <c r="C255" s="181" t="s">
        <v>363</v>
      </c>
      <c r="D255" s="224" t="n">
        <f aca="false">'Прил№4расх вед.'!G332</f>
        <v>334700</v>
      </c>
      <c r="E255" s="224" t="n">
        <f aca="false">'Прил№4расх вед.'!H332</f>
        <v>334700</v>
      </c>
      <c r="F255" s="224" t="n">
        <f aca="false">'Прил№4расх вед.'!I332</f>
        <v>334700</v>
      </c>
    </row>
    <row r="256" customFormat="false" ht="36" hidden="false" customHeight="false" outlineLevel="0" collapsed="false">
      <c r="A256" s="334" t="s">
        <v>379</v>
      </c>
      <c r="B256" s="154" t="s">
        <v>380</v>
      </c>
      <c r="C256" s="154"/>
      <c r="D256" s="155" t="n">
        <f aca="false">D257</f>
        <v>334700</v>
      </c>
      <c r="E256" s="155" t="n">
        <f aca="false">E257</f>
        <v>334700</v>
      </c>
      <c r="F256" s="155" t="n">
        <f aca="false">F257</f>
        <v>334700</v>
      </c>
    </row>
    <row r="257" customFormat="false" ht="60" hidden="false" customHeight="false" outlineLevel="0" collapsed="false">
      <c r="A257" s="219" t="s">
        <v>362</v>
      </c>
      <c r="B257" s="199" t="s">
        <v>380</v>
      </c>
      <c r="C257" s="199" t="s">
        <v>363</v>
      </c>
      <c r="D257" s="197" t="n">
        <f aca="false">'Прил№4расх вед.'!G28</f>
        <v>334700</v>
      </c>
      <c r="E257" s="197" t="n">
        <f aca="false">'Прил№4расх вед.'!H28</f>
        <v>334700</v>
      </c>
      <c r="F257" s="197" t="n">
        <f aca="false">'Прил№4расх вед.'!I28</f>
        <v>334700</v>
      </c>
    </row>
    <row r="258" customFormat="false" ht="72" hidden="false" customHeight="false" outlineLevel="0" collapsed="false">
      <c r="A258" s="169" t="s">
        <v>473</v>
      </c>
      <c r="B258" s="179" t="s">
        <v>474</v>
      </c>
      <c r="C258" s="164"/>
      <c r="D258" s="155" t="n">
        <f aca="false">D259</f>
        <v>0</v>
      </c>
      <c r="E258" s="155" t="n">
        <f aca="false">E259</f>
        <v>0</v>
      </c>
      <c r="F258" s="155" t="n">
        <f aca="false">F259</f>
        <v>0</v>
      </c>
    </row>
    <row r="259" customFormat="false" ht="48" hidden="false" customHeight="false" outlineLevel="0" collapsed="false">
      <c r="A259" s="169" t="s">
        <v>475</v>
      </c>
      <c r="B259" s="179" t="s">
        <v>476</v>
      </c>
      <c r="C259" s="164"/>
      <c r="D259" s="155" t="n">
        <f aca="false">D260</f>
        <v>0</v>
      </c>
      <c r="E259" s="155" t="n">
        <f aca="false">E260</f>
        <v>0</v>
      </c>
      <c r="F259" s="155" t="n">
        <f aca="false">F260</f>
        <v>0</v>
      </c>
    </row>
    <row r="260" customFormat="false" ht="24" hidden="false" customHeight="false" outlineLevel="0" collapsed="false">
      <c r="A260" s="180" t="s">
        <v>477</v>
      </c>
      <c r="B260" s="179" t="s">
        <v>478</v>
      </c>
      <c r="C260" s="164"/>
      <c r="D260" s="155" t="n">
        <f aca="false">D261</f>
        <v>0</v>
      </c>
      <c r="E260" s="155" t="n">
        <f aca="false">E261</f>
        <v>0</v>
      </c>
      <c r="F260" s="155" t="n">
        <f aca="false">F261</f>
        <v>0</v>
      </c>
    </row>
    <row r="261" customFormat="false" ht="24" hidden="false" customHeight="false" outlineLevel="0" collapsed="false">
      <c r="A261" s="169" t="s">
        <v>389</v>
      </c>
      <c r="B261" s="179" t="s">
        <v>478</v>
      </c>
      <c r="C261" s="164" t="s">
        <v>390</v>
      </c>
      <c r="D261" s="155" t="n">
        <f aca="false">'Прил№4расх вед.'!G99</f>
        <v>0</v>
      </c>
      <c r="E261" s="155" t="n">
        <f aca="false">'Прил№4расх вед.'!H99</f>
        <v>0</v>
      </c>
      <c r="F261" s="155" t="n">
        <f aca="false">'Прил№4расх вед.'!I99</f>
        <v>0</v>
      </c>
    </row>
    <row r="262" customFormat="false" ht="60" hidden="false" customHeight="false" outlineLevel="0" collapsed="false">
      <c r="A262" s="330" t="s">
        <v>479</v>
      </c>
      <c r="B262" s="335" t="s">
        <v>480</v>
      </c>
      <c r="C262" s="292"/>
      <c r="D262" s="293" t="n">
        <f aca="false">D263+D274+D278</f>
        <v>3333343</v>
      </c>
      <c r="E262" s="293" t="n">
        <f aca="false">E263+E274+E278</f>
        <v>3312343</v>
      </c>
      <c r="F262" s="293" t="n">
        <f aca="false">F263+F274+F278</f>
        <v>3312343</v>
      </c>
    </row>
    <row r="263" customFormat="false" ht="96" hidden="false" customHeight="false" outlineLevel="0" collapsed="false">
      <c r="A263" s="268" t="s">
        <v>481</v>
      </c>
      <c r="B263" s="272" t="s">
        <v>482</v>
      </c>
      <c r="C263" s="181"/>
      <c r="D263" s="182" t="n">
        <f aca="false">D264+D269+D271</f>
        <v>2823343</v>
      </c>
      <c r="E263" s="182" t="n">
        <f aca="false">E264+E269+E271</f>
        <v>2752343</v>
      </c>
      <c r="F263" s="182" t="n">
        <f aca="false">F264+F269+F271</f>
        <v>2752343</v>
      </c>
    </row>
    <row r="264" customFormat="false" ht="48" hidden="false" customHeight="false" outlineLevel="0" collapsed="false">
      <c r="A264" s="285" t="s">
        <v>483</v>
      </c>
      <c r="B264" s="175" t="s">
        <v>484</v>
      </c>
      <c r="C264" s="181"/>
      <c r="D264" s="155" t="n">
        <f aca="false">D265</f>
        <v>2743343</v>
      </c>
      <c r="E264" s="155" t="n">
        <f aca="false">E265</f>
        <v>2742343</v>
      </c>
      <c r="F264" s="155" t="n">
        <f aca="false">F265</f>
        <v>2742343</v>
      </c>
    </row>
    <row r="265" customFormat="false" ht="24" hidden="false" customHeight="false" outlineLevel="0" collapsed="false">
      <c r="A265" s="285" t="s">
        <v>387</v>
      </c>
      <c r="B265" s="175" t="s">
        <v>485</v>
      </c>
      <c r="C265" s="154"/>
      <c r="D265" s="155" t="n">
        <f aca="false">SUM(D266:D267)</f>
        <v>2743343</v>
      </c>
      <c r="E265" s="155" t="n">
        <f aca="false">SUM(E266:E267)</f>
        <v>2742343</v>
      </c>
      <c r="F265" s="155" t="n">
        <f aca="false">SUM(F266:F267)</f>
        <v>2742343</v>
      </c>
    </row>
    <row r="266" customFormat="false" ht="60" hidden="false" customHeight="false" outlineLevel="0" collapsed="false">
      <c r="A266" s="219" t="s">
        <v>362</v>
      </c>
      <c r="B266" s="175" t="s">
        <v>485</v>
      </c>
      <c r="C266" s="154" t="s">
        <v>363</v>
      </c>
      <c r="D266" s="155" t="n">
        <f aca="false">'Прил№4расх вед.'!G104</f>
        <v>2743343</v>
      </c>
      <c r="E266" s="155" t="n">
        <f aca="false">'Прил№4расх вед.'!H104</f>
        <v>2742343</v>
      </c>
      <c r="F266" s="155" t="n">
        <f aca="false">'Прил№4расх вед.'!I104</f>
        <v>2742343</v>
      </c>
    </row>
    <row r="267" customFormat="false" ht="24" hidden="false" customHeight="false" outlineLevel="0" collapsed="false">
      <c r="A267" s="219" t="s">
        <v>389</v>
      </c>
      <c r="B267" s="175" t="s">
        <v>485</v>
      </c>
      <c r="C267" s="154" t="s">
        <v>390</v>
      </c>
      <c r="D267" s="155" t="n">
        <f aca="false">'Прил№4расх вед.'!G105</f>
        <v>0</v>
      </c>
      <c r="E267" s="155" t="n">
        <f aca="false">'Прил№4расх вед.'!H105</f>
        <v>0</v>
      </c>
      <c r="F267" s="155" t="n">
        <f aca="false">'Прил№4расх вед.'!I105</f>
        <v>0</v>
      </c>
    </row>
    <row r="268" customFormat="false" ht="24" hidden="false" customHeight="false" outlineLevel="0" collapsed="false">
      <c r="A268" s="326" t="s">
        <v>530</v>
      </c>
      <c r="B268" s="175" t="s">
        <v>531</v>
      </c>
      <c r="C268" s="154"/>
      <c r="D268" s="155" t="n">
        <f aca="false">D269</f>
        <v>80000</v>
      </c>
      <c r="E268" s="155" t="n">
        <f aca="false">E269</f>
        <v>10000</v>
      </c>
      <c r="F268" s="155" t="n">
        <f aca="false">F269</f>
        <v>10000</v>
      </c>
    </row>
    <row r="269" customFormat="false" ht="24" hidden="false" customHeight="false" outlineLevel="0" collapsed="false">
      <c r="A269" s="285" t="s">
        <v>532</v>
      </c>
      <c r="B269" s="175" t="s">
        <v>533</v>
      </c>
      <c r="C269" s="154"/>
      <c r="D269" s="155" t="n">
        <f aca="false">D270</f>
        <v>80000</v>
      </c>
      <c r="E269" s="155" t="n">
        <f aca="false">E270</f>
        <v>10000</v>
      </c>
      <c r="F269" s="155" t="n">
        <f aca="false">F270</f>
        <v>10000</v>
      </c>
    </row>
    <row r="270" customFormat="false" ht="24" hidden="false" customHeight="false" outlineLevel="0" collapsed="false">
      <c r="A270" s="219" t="s">
        <v>389</v>
      </c>
      <c r="B270" s="175" t="s">
        <v>533</v>
      </c>
      <c r="C270" s="154" t="s">
        <v>390</v>
      </c>
      <c r="D270" s="155" t="n">
        <f aca="false">'Прил№4расх вед.'!G147</f>
        <v>80000</v>
      </c>
      <c r="E270" s="155" t="n">
        <f aca="false">'Прил№4расх вед.'!H147</f>
        <v>10000</v>
      </c>
      <c r="F270" s="155" t="n">
        <f aca="false">'Прил№4расх вед.'!I147</f>
        <v>10000</v>
      </c>
    </row>
    <row r="271" customFormat="false" ht="24" hidden="false" customHeight="false" outlineLevel="0" collapsed="false">
      <c r="A271" s="99" t="s">
        <v>534</v>
      </c>
      <c r="B271" s="175" t="s">
        <v>535</v>
      </c>
      <c r="C271" s="154"/>
      <c r="D271" s="155" t="n">
        <f aca="false">D272</f>
        <v>0</v>
      </c>
      <c r="E271" s="155" t="n">
        <f aca="false">E272</f>
        <v>0</v>
      </c>
      <c r="F271" s="155" t="n">
        <f aca="false">F272</f>
        <v>0</v>
      </c>
    </row>
    <row r="272" customFormat="false" ht="36" hidden="false" customHeight="false" outlineLevel="0" collapsed="false">
      <c r="A272" s="159" t="s">
        <v>526</v>
      </c>
      <c r="B272" s="175" t="s">
        <v>536</v>
      </c>
      <c r="C272" s="154"/>
      <c r="D272" s="155" t="n">
        <f aca="false">D273</f>
        <v>0</v>
      </c>
      <c r="E272" s="155" t="n">
        <f aca="false">E273</f>
        <v>0</v>
      </c>
      <c r="F272" s="155" t="n">
        <f aca="false">F273</f>
        <v>0</v>
      </c>
    </row>
    <row r="273" customFormat="false" ht="24" hidden="false" customHeight="false" outlineLevel="0" collapsed="false">
      <c r="A273" s="99" t="s">
        <v>389</v>
      </c>
      <c r="B273" s="175" t="s">
        <v>536</v>
      </c>
      <c r="C273" s="154" t="s">
        <v>390</v>
      </c>
      <c r="D273" s="155" t="n">
        <f aca="false">'Прил№4расх вед.'!G150</f>
        <v>0</v>
      </c>
      <c r="E273" s="155" t="n">
        <f aca="false">'Прил№4расх вед.'!H150</f>
        <v>0</v>
      </c>
      <c r="F273" s="155" t="n">
        <f aca="false">'Прил№4расх вед.'!I150</f>
        <v>0</v>
      </c>
    </row>
    <row r="274" customFormat="false" ht="96" hidden="false" customHeight="false" outlineLevel="0" collapsed="false">
      <c r="A274" s="268" t="s">
        <v>523</v>
      </c>
      <c r="B274" s="272" t="s">
        <v>524</v>
      </c>
      <c r="C274" s="336"/>
      <c r="D274" s="182" t="n">
        <f aca="false">D276</f>
        <v>10000</v>
      </c>
      <c r="E274" s="182" t="n">
        <f aca="false">E276</f>
        <v>10000</v>
      </c>
      <c r="F274" s="182" t="n">
        <f aca="false">F276</f>
        <v>10000</v>
      </c>
    </row>
    <row r="275" customFormat="false" ht="48" hidden="false" customHeight="false" outlineLevel="0" collapsed="false">
      <c r="A275" s="285" t="s">
        <v>483</v>
      </c>
      <c r="B275" s="175" t="s">
        <v>525</v>
      </c>
      <c r="C275" s="151"/>
      <c r="D275" s="155" t="n">
        <f aca="false">D276</f>
        <v>10000</v>
      </c>
      <c r="E275" s="155" t="n">
        <f aca="false">E276</f>
        <v>10000</v>
      </c>
      <c r="F275" s="155" t="n">
        <f aca="false">F276</f>
        <v>10000</v>
      </c>
    </row>
    <row r="276" customFormat="false" ht="36" hidden="false" customHeight="false" outlineLevel="0" collapsed="false">
      <c r="A276" s="285" t="s">
        <v>526</v>
      </c>
      <c r="B276" s="175" t="s">
        <v>527</v>
      </c>
      <c r="C276" s="154"/>
      <c r="D276" s="155" t="n">
        <f aca="false">D277</f>
        <v>10000</v>
      </c>
      <c r="E276" s="155" t="n">
        <f aca="false">E277</f>
        <v>10000</v>
      </c>
      <c r="F276" s="155" t="n">
        <f aca="false">F277</f>
        <v>10000</v>
      </c>
    </row>
    <row r="277" customFormat="false" ht="24" hidden="false" customHeight="false" outlineLevel="0" collapsed="false">
      <c r="A277" s="219" t="s">
        <v>389</v>
      </c>
      <c r="B277" s="201" t="s">
        <v>527</v>
      </c>
      <c r="C277" s="199" t="s">
        <v>390</v>
      </c>
      <c r="D277" s="197" t="n">
        <f aca="false">'Прил№4расх вед.'!G141</f>
        <v>10000</v>
      </c>
      <c r="E277" s="197" t="n">
        <f aca="false">'Прил№4расх вед.'!H141</f>
        <v>10000</v>
      </c>
      <c r="F277" s="197" t="n">
        <f aca="false">'Прил№4расх вед.'!I141</f>
        <v>10000</v>
      </c>
    </row>
    <row r="278" customFormat="false" ht="60" hidden="false" customHeight="false" outlineLevel="0" collapsed="false">
      <c r="A278" s="178" t="s">
        <v>486</v>
      </c>
      <c r="B278" s="175" t="s">
        <v>487</v>
      </c>
      <c r="C278" s="154"/>
      <c r="D278" s="155" t="n">
        <f aca="false">D279</f>
        <v>500000</v>
      </c>
      <c r="E278" s="155" t="n">
        <f aca="false">E279</f>
        <v>550000</v>
      </c>
      <c r="F278" s="155" t="n">
        <f aca="false">F279</f>
        <v>550000</v>
      </c>
    </row>
    <row r="279" customFormat="false" ht="60" hidden="false" customHeight="false" outlineLevel="0" collapsed="false">
      <c r="A279" s="169" t="s">
        <v>488</v>
      </c>
      <c r="B279" s="175" t="s">
        <v>489</v>
      </c>
      <c r="C279" s="154"/>
      <c r="D279" s="155" t="n">
        <f aca="false">D280</f>
        <v>500000</v>
      </c>
      <c r="E279" s="155" t="n">
        <f aca="false">E280</f>
        <v>550000</v>
      </c>
      <c r="F279" s="155" t="n">
        <f aca="false">F280</f>
        <v>550000</v>
      </c>
    </row>
    <row r="280" customFormat="false" ht="24" hidden="false" customHeight="false" outlineLevel="0" collapsed="false">
      <c r="A280" s="169" t="s">
        <v>490</v>
      </c>
      <c r="B280" s="175" t="s">
        <v>491</v>
      </c>
      <c r="C280" s="154"/>
      <c r="D280" s="155" t="n">
        <f aca="false">D281</f>
        <v>500000</v>
      </c>
      <c r="E280" s="155" t="n">
        <f aca="false">E281</f>
        <v>550000</v>
      </c>
      <c r="F280" s="155" t="n">
        <f aca="false">F281</f>
        <v>550000</v>
      </c>
    </row>
    <row r="281" customFormat="false" ht="24" hidden="false" customHeight="false" outlineLevel="0" collapsed="false">
      <c r="A281" s="169" t="s">
        <v>389</v>
      </c>
      <c r="B281" s="175" t="s">
        <v>491</v>
      </c>
      <c r="C281" s="154" t="s">
        <v>390</v>
      </c>
      <c r="D281" s="155" t="n">
        <f aca="false">'Прил№4расх вед.'!G109</f>
        <v>500000</v>
      </c>
      <c r="E281" s="155" t="n">
        <f aca="false">'Прил№4расх вед.'!H109</f>
        <v>550000</v>
      </c>
      <c r="F281" s="155" t="n">
        <f aca="false">'Прил№4расх вед.'!I109</f>
        <v>550000</v>
      </c>
    </row>
    <row r="282" customFormat="false" ht="36" hidden="false" customHeight="false" outlineLevel="0" collapsed="false">
      <c r="A282" s="337" t="s">
        <v>410</v>
      </c>
      <c r="B282" s="151" t="s">
        <v>411</v>
      </c>
      <c r="C282" s="151"/>
      <c r="D282" s="152" t="n">
        <f aca="false">D283+D287</f>
        <v>8314043</v>
      </c>
      <c r="E282" s="152" t="n">
        <f aca="false">E283+E287</f>
        <v>7226077</v>
      </c>
      <c r="F282" s="152" t="n">
        <f aca="false">F283+F287</f>
        <v>6931234</v>
      </c>
    </row>
    <row r="283" customFormat="false" ht="48" hidden="false" customHeight="false" outlineLevel="0" collapsed="false">
      <c r="A283" s="268" t="s">
        <v>826</v>
      </c>
      <c r="B283" s="338" t="s">
        <v>827</v>
      </c>
      <c r="C283" s="339" t="s">
        <v>247</v>
      </c>
      <c r="D283" s="305" t="n">
        <f aca="false">D286</f>
        <v>4914043</v>
      </c>
      <c r="E283" s="305" t="n">
        <f aca="false">E286</f>
        <v>4226077</v>
      </c>
      <c r="F283" s="305" t="n">
        <f aca="false">F286</f>
        <v>3931234</v>
      </c>
    </row>
    <row r="284" customFormat="false" ht="36" hidden="false" customHeight="false" outlineLevel="0" collapsed="false">
      <c r="A284" s="285" t="s">
        <v>828</v>
      </c>
      <c r="B284" s="184" t="s">
        <v>829</v>
      </c>
      <c r="C284" s="181"/>
      <c r="D284" s="197" t="n">
        <f aca="false">D285</f>
        <v>4914043</v>
      </c>
      <c r="E284" s="197" t="n">
        <f aca="false">E285</f>
        <v>4226077</v>
      </c>
      <c r="F284" s="197" t="n">
        <f aca="false">F285</f>
        <v>3931234</v>
      </c>
    </row>
    <row r="285" customFormat="false" ht="36" hidden="false" customHeight="false" outlineLevel="0" collapsed="false">
      <c r="A285" s="285" t="s">
        <v>830</v>
      </c>
      <c r="B285" s="238" t="s">
        <v>831</v>
      </c>
      <c r="C285" s="154"/>
      <c r="D285" s="197" t="n">
        <f aca="false">D286</f>
        <v>4914043</v>
      </c>
      <c r="E285" s="197" t="n">
        <f aca="false">E286</f>
        <v>4226077</v>
      </c>
      <c r="F285" s="197" t="n">
        <f aca="false">F286</f>
        <v>3931234</v>
      </c>
    </row>
    <row r="286" customFormat="false" ht="12.75" hidden="false" customHeight="false" outlineLevel="0" collapsed="false">
      <c r="A286" s="326" t="s">
        <v>582</v>
      </c>
      <c r="B286" s="238" t="s">
        <v>831</v>
      </c>
      <c r="C286" s="265" t="s">
        <v>583</v>
      </c>
      <c r="D286" s="155" t="n">
        <f aca="false">'Прил№4расх вед.'!G353</f>
        <v>4914043</v>
      </c>
      <c r="E286" s="155" t="n">
        <f aca="false">'Прил№4расх вед.'!H353</f>
        <v>4226077</v>
      </c>
      <c r="F286" s="155" t="n">
        <f aca="false">'Прил№4расх вед.'!I353</f>
        <v>3931234</v>
      </c>
    </row>
    <row r="287" customFormat="false" ht="36" hidden="false" customHeight="false" outlineLevel="0" collapsed="false">
      <c r="A287" s="271" t="s">
        <v>853</v>
      </c>
      <c r="B287" s="181" t="s">
        <v>413</v>
      </c>
      <c r="C287" s="264"/>
      <c r="D287" s="182" t="n">
        <f aca="false">D288</f>
        <v>3400000</v>
      </c>
      <c r="E287" s="182" t="n">
        <f aca="false">E288</f>
        <v>3000000</v>
      </c>
      <c r="F287" s="182" t="n">
        <f aca="false">F288</f>
        <v>3000000</v>
      </c>
    </row>
    <row r="288" customFormat="false" ht="72" hidden="false" customHeight="false" outlineLevel="0" collapsed="false">
      <c r="A288" s="273" t="s">
        <v>414</v>
      </c>
      <c r="B288" s="154" t="s">
        <v>415</v>
      </c>
      <c r="C288" s="264"/>
      <c r="D288" s="155" t="n">
        <f aca="false">D289</f>
        <v>3400000</v>
      </c>
      <c r="E288" s="155" t="n">
        <f aca="false">E289</f>
        <v>3000000</v>
      </c>
      <c r="F288" s="155" t="n">
        <f aca="false">F289</f>
        <v>3000000</v>
      </c>
    </row>
    <row r="289" customFormat="false" ht="24" hidden="false" customHeight="false" outlineLevel="0" collapsed="false">
      <c r="A289" s="279" t="s">
        <v>360</v>
      </c>
      <c r="B289" s="154" t="s">
        <v>416</v>
      </c>
      <c r="C289" s="265"/>
      <c r="D289" s="155" t="n">
        <f aca="false">D290+D291</f>
        <v>3400000</v>
      </c>
      <c r="E289" s="155" t="n">
        <f aca="false">E290+E291</f>
        <v>3000000</v>
      </c>
      <c r="F289" s="155" t="n">
        <f aca="false">F290+F291</f>
        <v>3000000</v>
      </c>
    </row>
    <row r="290" customFormat="false" ht="60" hidden="false" customHeight="false" outlineLevel="0" collapsed="false">
      <c r="A290" s="219" t="s">
        <v>362</v>
      </c>
      <c r="B290" s="154" t="s">
        <v>416</v>
      </c>
      <c r="C290" s="265" t="s">
        <v>363</v>
      </c>
      <c r="D290" s="155" t="n">
        <f aca="false">'Прил№4расх вед.'!G54</f>
        <v>3400000</v>
      </c>
      <c r="E290" s="155" t="n">
        <f aca="false">'Прил№4расх вед.'!H54</f>
        <v>3000000</v>
      </c>
      <c r="F290" s="155" t="n">
        <f aca="false">'Прил№4расх вед.'!I54</f>
        <v>3000000</v>
      </c>
    </row>
    <row r="291" customFormat="false" ht="24" hidden="false" customHeight="false" outlineLevel="0" collapsed="false">
      <c r="A291" s="219" t="s">
        <v>389</v>
      </c>
      <c r="B291" s="154" t="s">
        <v>416</v>
      </c>
      <c r="C291" s="154" t="s">
        <v>390</v>
      </c>
      <c r="D291" s="155" t="n">
        <f aca="false">'Прил№4расх вед.'!G55</f>
        <v>0</v>
      </c>
      <c r="E291" s="155" t="n">
        <f aca="false">'Прил№4расх вед.'!H55</f>
        <v>0</v>
      </c>
      <c r="F291" s="155" t="n">
        <f aca="false">'Прил№4расх вед.'!I55</f>
        <v>0</v>
      </c>
    </row>
    <row r="292" customFormat="false" ht="36" hidden="false" customHeight="false" outlineLevel="0" collapsed="false">
      <c r="A292" s="270" t="s">
        <v>585</v>
      </c>
      <c r="B292" s="186" t="s">
        <v>586</v>
      </c>
      <c r="C292" s="151"/>
      <c r="D292" s="152" t="n">
        <f aca="false">D293</f>
        <v>10000</v>
      </c>
      <c r="E292" s="152" t="n">
        <f aca="false">E293</f>
        <v>10000</v>
      </c>
      <c r="F292" s="152" t="n">
        <f aca="false">F293</f>
        <v>10000</v>
      </c>
    </row>
    <row r="293" customFormat="false" ht="60" hidden="false" customHeight="false" outlineLevel="0" collapsed="false">
      <c r="A293" s="273" t="s">
        <v>587</v>
      </c>
      <c r="B293" s="175" t="s">
        <v>588</v>
      </c>
      <c r="C293" s="154"/>
      <c r="D293" s="155" t="n">
        <f aca="false">D295</f>
        <v>10000</v>
      </c>
      <c r="E293" s="155" t="n">
        <f aca="false">E295</f>
        <v>10000</v>
      </c>
      <c r="F293" s="155" t="n">
        <f aca="false">F295</f>
        <v>10000</v>
      </c>
    </row>
    <row r="294" customFormat="false" ht="36" hidden="false" customHeight="false" outlineLevel="0" collapsed="false">
      <c r="A294" s="273" t="s">
        <v>589</v>
      </c>
      <c r="B294" s="175" t="s">
        <v>590</v>
      </c>
      <c r="C294" s="154"/>
      <c r="D294" s="155" t="n">
        <f aca="false">D295</f>
        <v>10000</v>
      </c>
      <c r="E294" s="155" t="n">
        <f aca="false">E295</f>
        <v>10000</v>
      </c>
      <c r="F294" s="155" t="n">
        <f aca="false">F295</f>
        <v>10000</v>
      </c>
    </row>
    <row r="295" customFormat="false" ht="36" hidden="false" customHeight="false" outlineLevel="0" collapsed="false">
      <c r="A295" s="273" t="s">
        <v>591</v>
      </c>
      <c r="B295" s="175" t="s">
        <v>592</v>
      </c>
      <c r="C295" s="154"/>
      <c r="D295" s="155" t="n">
        <f aca="false">D296</f>
        <v>10000</v>
      </c>
      <c r="E295" s="155" t="n">
        <f aca="false">E296</f>
        <v>10000</v>
      </c>
      <c r="F295" s="155" t="n">
        <f aca="false">F296</f>
        <v>10000</v>
      </c>
    </row>
    <row r="296" customFormat="false" ht="12.75" hidden="false" customHeight="false" outlineLevel="0" collapsed="false">
      <c r="A296" s="225" t="s">
        <v>391</v>
      </c>
      <c r="B296" s="175" t="s">
        <v>592</v>
      </c>
      <c r="C296" s="265" t="s">
        <v>392</v>
      </c>
      <c r="D296" s="318" t="n">
        <f aca="false">'Прил№4расх вед.'!G189</f>
        <v>10000</v>
      </c>
      <c r="E296" s="318" t="n">
        <f aca="false">'Прил№4расх вед.'!H189</f>
        <v>10000</v>
      </c>
      <c r="F296" s="318" t="n">
        <f aca="false">'Прил№4расх вед.'!I189</f>
        <v>10000</v>
      </c>
    </row>
    <row r="297" customFormat="false" ht="24" hidden="false" customHeight="false" outlineLevel="0" collapsed="false">
      <c r="A297" s="170" t="s">
        <v>539</v>
      </c>
      <c r="B297" s="236" t="s">
        <v>540</v>
      </c>
      <c r="C297" s="151"/>
      <c r="D297" s="340" t="n">
        <f aca="false">D298</f>
        <v>334700</v>
      </c>
      <c r="E297" s="340" t="n">
        <f aca="false">E298</f>
        <v>334700</v>
      </c>
      <c r="F297" s="340" t="n">
        <f aca="false">F298</f>
        <v>334700</v>
      </c>
    </row>
    <row r="298" customFormat="false" ht="36" hidden="false" customHeight="false" outlineLevel="0" collapsed="false">
      <c r="A298" s="268" t="s">
        <v>541</v>
      </c>
      <c r="B298" s="263" t="s">
        <v>542</v>
      </c>
      <c r="C298" s="336"/>
      <c r="D298" s="182" t="n">
        <f aca="false">D299</f>
        <v>334700</v>
      </c>
      <c r="E298" s="182" t="n">
        <f aca="false">E299</f>
        <v>334700</v>
      </c>
      <c r="F298" s="182" t="n">
        <f aca="false">F299</f>
        <v>334700</v>
      </c>
    </row>
    <row r="299" customFormat="false" ht="36" hidden="false" customHeight="false" outlineLevel="0" collapsed="false">
      <c r="A299" s="285" t="s">
        <v>543</v>
      </c>
      <c r="B299" s="184" t="s">
        <v>544</v>
      </c>
      <c r="C299" s="336"/>
      <c r="D299" s="155" t="n">
        <f aca="false">D300</f>
        <v>334700</v>
      </c>
      <c r="E299" s="155" t="n">
        <f aca="false">E300</f>
        <v>334700</v>
      </c>
      <c r="F299" s="155" t="n">
        <f aca="false">F300</f>
        <v>334700</v>
      </c>
    </row>
    <row r="300" customFormat="false" ht="24" hidden="false" customHeight="false" outlineLevel="0" collapsed="false">
      <c r="A300" s="341" t="s">
        <v>545</v>
      </c>
      <c r="B300" s="184" t="s">
        <v>546</v>
      </c>
      <c r="C300" s="154"/>
      <c r="D300" s="155" t="n">
        <f aca="false">D301</f>
        <v>334700</v>
      </c>
      <c r="E300" s="155" t="n">
        <f aca="false">E301</f>
        <v>334700</v>
      </c>
      <c r="F300" s="155" t="n">
        <f aca="false">F301</f>
        <v>334700</v>
      </c>
    </row>
    <row r="301" customFormat="false" ht="60" hidden="false" customHeight="false" outlineLevel="0" collapsed="false">
      <c r="A301" s="219" t="s">
        <v>362</v>
      </c>
      <c r="B301" s="342" t="s">
        <v>546</v>
      </c>
      <c r="C301" s="199" t="s">
        <v>363</v>
      </c>
      <c r="D301" s="197" t="n">
        <f aca="false">'Прил№4расх вед.'!G157</f>
        <v>334700</v>
      </c>
      <c r="E301" s="197" t="n">
        <f aca="false">'Прил№4расх вед.'!H157</f>
        <v>334700</v>
      </c>
      <c r="F301" s="197" t="n">
        <f aca="false">'Прил№4расх вед.'!I157</f>
        <v>334700</v>
      </c>
    </row>
    <row r="302" customFormat="false" ht="36" hidden="false" customHeight="false" outlineLevel="0" collapsed="false">
      <c r="A302" s="343" t="s">
        <v>492</v>
      </c>
      <c r="B302" s="151" t="s">
        <v>493</v>
      </c>
      <c r="C302" s="151"/>
      <c r="D302" s="313" t="n">
        <f aca="false">D303</f>
        <v>0</v>
      </c>
      <c r="E302" s="313" t="n">
        <f aca="false">E303</f>
        <v>0</v>
      </c>
      <c r="F302" s="313" t="n">
        <f aca="false">F303</f>
        <v>0</v>
      </c>
    </row>
    <row r="303" customFormat="false" ht="60" hidden="false" customHeight="false" outlineLevel="0" collapsed="false">
      <c r="A303" s="271" t="s">
        <v>494</v>
      </c>
      <c r="B303" s="181" t="s">
        <v>495</v>
      </c>
      <c r="C303" s="181"/>
      <c r="D303" s="182" t="n">
        <f aca="false">D304</f>
        <v>0</v>
      </c>
      <c r="E303" s="182" t="n">
        <f aca="false">E304</f>
        <v>0</v>
      </c>
      <c r="F303" s="182" t="n">
        <f aca="false">F304</f>
        <v>0</v>
      </c>
    </row>
    <row r="304" customFormat="false" ht="72" hidden="false" customHeight="false" outlineLevel="0" collapsed="false">
      <c r="A304" s="273" t="s">
        <v>496</v>
      </c>
      <c r="B304" s="154" t="s">
        <v>497</v>
      </c>
      <c r="C304" s="181"/>
      <c r="D304" s="155" t="n">
        <f aca="false">D305</f>
        <v>0</v>
      </c>
      <c r="E304" s="155" t="n">
        <f aca="false">E305</f>
        <v>0</v>
      </c>
      <c r="F304" s="155" t="n">
        <f aca="false">F305</f>
        <v>0</v>
      </c>
    </row>
    <row r="305" customFormat="false" ht="60" hidden="false" customHeight="false" outlineLevel="0" collapsed="false">
      <c r="A305" s="279" t="s">
        <v>498</v>
      </c>
      <c r="B305" s="154" t="s">
        <v>499</v>
      </c>
      <c r="C305" s="154"/>
      <c r="D305" s="197" t="n">
        <f aca="false">SUM(D306:D306)</f>
        <v>0</v>
      </c>
      <c r="E305" s="197" t="n">
        <f aca="false">SUM(E306:E306)</f>
        <v>0</v>
      </c>
      <c r="F305" s="197" t="n">
        <f aca="false">SUM(F306:F306)</f>
        <v>0</v>
      </c>
    </row>
    <row r="306" customFormat="false" ht="60" hidden="false" customHeight="false" outlineLevel="0" collapsed="false">
      <c r="A306" s="219" t="s">
        <v>362</v>
      </c>
      <c r="B306" s="154" t="s">
        <v>499</v>
      </c>
      <c r="C306" s="265" t="s">
        <v>363</v>
      </c>
      <c r="D306" s="155" t="n">
        <f aca="false">'Прил№4расх вед.'!G114</f>
        <v>0</v>
      </c>
      <c r="E306" s="155" t="n">
        <f aca="false">'Прил№4расх вед.'!H114</f>
        <v>0</v>
      </c>
      <c r="F306" s="155" t="n">
        <f aca="false">'Прил№4расх вед.'!I114</f>
        <v>0</v>
      </c>
    </row>
    <row r="307" customFormat="false" ht="48" hidden="false" customHeight="false" outlineLevel="0" collapsed="false">
      <c r="A307" s="170" t="s">
        <v>500</v>
      </c>
      <c r="B307" s="186" t="s">
        <v>501</v>
      </c>
      <c r="C307" s="261"/>
      <c r="D307" s="152" t="n">
        <f aca="false">D308</f>
        <v>150000</v>
      </c>
      <c r="E307" s="152" t="n">
        <f aca="false">E308</f>
        <v>150000</v>
      </c>
      <c r="F307" s="152" t="n">
        <f aca="false">F308</f>
        <v>150000</v>
      </c>
    </row>
    <row r="308" customFormat="false" ht="60" hidden="false" customHeight="false" outlineLevel="0" collapsed="false">
      <c r="A308" s="283" t="s">
        <v>502</v>
      </c>
      <c r="B308" s="272" t="s">
        <v>503</v>
      </c>
      <c r="C308" s="181"/>
      <c r="D308" s="305" t="n">
        <f aca="false">D310</f>
        <v>150000</v>
      </c>
      <c r="E308" s="305" t="n">
        <f aca="false">E310</f>
        <v>150000</v>
      </c>
      <c r="F308" s="305" t="n">
        <f aca="false">F310</f>
        <v>150000</v>
      </c>
    </row>
    <row r="309" customFormat="false" ht="48" hidden="false" customHeight="false" outlineLevel="0" collapsed="false">
      <c r="A309" s="284" t="s">
        <v>504</v>
      </c>
      <c r="B309" s="175" t="s">
        <v>505</v>
      </c>
      <c r="C309" s="181"/>
      <c r="D309" s="155" t="n">
        <f aca="false">D310</f>
        <v>150000</v>
      </c>
      <c r="E309" s="155" t="n">
        <f aca="false">E310</f>
        <v>150000</v>
      </c>
      <c r="F309" s="155" t="n">
        <f aca="false">F310</f>
        <v>150000</v>
      </c>
    </row>
    <row r="310" customFormat="false" ht="36" hidden="false" customHeight="false" outlineLevel="0" collapsed="false">
      <c r="A310" s="297" t="s">
        <v>506</v>
      </c>
      <c r="B310" s="175" t="s">
        <v>507</v>
      </c>
      <c r="C310" s="154"/>
      <c r="D310" s="155" t="n">
        <f aca="false">D311</f>
        <v>150000</v>
      </c>
      <c r="E310" s="155" t="n">
        <f aca="false">E311</f>
        <v>150000</v>
      </c>
      <c r="F310" s="155" t="n">
        <f aca="false">F311</f>
        <v>150000</v>
      </c>
    </row>
    <row r="311" customFormat="false" ht="24" hidden="false" customHeight="false" outlineLevel="0" collapsed="false">
      <c r="A311" s="219" t="s">
        <v>389</v>
      </c>
      <c r="B311" s="175" t="s">
        <v>507</v>
      </c>
      <c r="C311" s="154" t="s">
        <v>390</v>
      </c>
      <c r="D311" s="155" t="n">
        <f aca="false">'Прил№4расх вед.'!G119</f>
        <v>150000</v>
      </c>
      <c r="E311" s="155" t="n">
        <f aca="false">'Прил№4расх вед.'!H119</f>
        <v>150000</v>
      </c>
      <c r="F311" s="155" t="n">
        <f aca="false">'Прил№4расх вед.'!I119</f>
        <v>150000</v>
      </c>
    </row>
    <row r="312" customFormat="false" ht="48" hidden="false" customHeight="false" outlineLevel="0" collapsed="false">
      <c r="A312" s="258" t="s">
        <v>854</v>
      </c>
      <c r="B312" s="151" t="s">
        <v>382</v>
      </c>
      <c r="C312" s="151"/>
      <c r="D312" s="152" t="n">
        <f aca="false">D313</f>
        <v>15101589</v>
      </c>
      <c r="E312" s="152" t="n">
        <f aca="false">E313</f>
        <v>13950625</v>
      </c>
      <c r="F312" s="152" t="n">
        <f aca="false">F313</f>
        <v>13950625</v>
      </c>
    </row>
    <row r="313" customFormat="false" ht="48" hidden="false" customHeight="false" outlineLevel="0" collapsed="false">
      <c r="A313" s="344" t="s">
        <v>383</v>
      </c>
      <c r="B313" s="181" t="s">
        <v>384</v>
      </c>
      <c r="C313" s="181"/>
      <c r="D313" s="182" t="n">
        <f aca="false">D314</f>
        <v>15101589</v>
      </c>
      <c r="E313" s="182" t="n">
        <f aca="false">E314</f>
        <v>13950625</v>
      </c>
      <c r="F313" s="182" t="n">
        <f aca="false">F314</f>
        <v>13950625</v>
      </c>
    </row>
    <row r="314" customFormat="false" ht="36" hidden="false" customHeight="false" outlineLevel="0" collapsed="false">
      <c r="A314" s="334" t="s">
        <v>385</v>
      </c>
      <c r="B314" s="154" t="s">
        <v>386</v>
      </c>
      <c r="C314" s="154"/>
      <c r="D314" s="155" t="n">
        <f aca="false">D315</f>
        <v>15101589</v>
      </c>
      <c r="E314" s="155" t="n">
        <f aca="false">E315</f>
        <v>13950625</v>
      </c>
      <c r="F314" s="155" t="n">
        <f aca="false">F315</f>
        <v>13950625</v>
      </c>
    </row>
    <row r="315" customFormat="false" ht="24" hidden="false" customHeight="false" outlineLevel="0" collapsed="false">
      <c r="A315" s="267" t="s">
        <v>387</v>
      </c>
      <c r="B315" s="154" t="s">
        <v>388</v>
      </c>
      <c r="C315" s="154"/>
      <c r="D315" s="155" t="n">
        <f aca="false">SUM(D316:D318)</f>
        <v>15101589</v>
      </c>
      <c r="E315" s="155" t="n">
        <f aca="false">SUM(E316:E318)</f>
        <v>13950625</v>
      </c>
      <c r="F315" s="155" t="n">
        <f aca="false">SUM(F316:F318)</f>
        <v>13950625</v>
      </c>
    </row>
    <row r="316" customFormat="false" ht="60" hidden="false" customHeight="false" outlineLevel="0" collapsed="false">
      <c r="A316" s="219" t="s">
        <v>362</v>
      </c>
      <c r="B316" s="154" t="s">
        <v>388</v>
      </c>
      <c r="C316" s="154" t="s">
        <v>363</v>
      </c>
      <c r="D316" s="155" t="n">
        <f aca="false">'Прил№4расх вед.'!G33</f>
        <v>12161657</v>
      </c>
      <c r="E316" s="155" t="n">
        <f aca="false">'Прил№4расх вед.'!H33</f>
        <v>10457657</v>
      </c>
      <c r="F316" s="155" t="n">
        <f aca="false">'Прил№4расх вед.'!I33</f>
        <v>10457657</v>
      </c>
    </row>
    <row r="317" customFormat="false" ht="24" hidden="false" customHeight="false" outlineLevel="0" collapsed="false">
      <c r="A317" s="219" t="s">
        <v>389</v>
      </c>
      <c r="B317" s="154" t="s">
        <v>388</v>
      </c>
      <c r="C317" s="154" t="s">
        <v>390</v>
      </c>
      <c r="D317" s="155" t="n">
        <f aca="false">'Прил№4расх вед.'!G34</f>
        <v>2909000</v>
      </c>
      <c r="E317" s="155" t="n">
        <f aca="false">'Прил№4расх вед.'!H34</f>
        <v>3462036</v>
      </c>
      <c r="F317" s="155" t="n">
        <f aca="false">'Прил№4расх вед.'!I34</f>
        <v>3462036</v>
      </c>
    </row>
    <row r="318" customFormat="false" ht="12.75" hidden="false" customHeight="false" outlineLevel="0" collapsed="false">
      <c r="A318" s="345" t="s">
        <v>391</v>
      </c>
      <c r="B318" s="154" t="s">
        <v>388</v>
      </c>
      <c r="C318" s="154" t="s">
        <v>392</v>
      </c>
      <c r="D318" s="155" t="n">
        <f aca="false">'Прил№4расх вед.'!G35</f>
        <v>30932</v>
      </c>
      <c r="E318" s="155" t="n">
        <f aca="false">'Прил№4расх вед.'!H35</f>
        <v>30932</v>
      </c>
      <c r="F318" s="155" t="n">
        <f aca="false">'Прил№4расх вед.'!I35</f>
        <v>30932</v>
      </c>
    </row>
    <row r="319" customFormat="false" ht="72" hidden="false" customHeight="false" outlineLevel="0" collapsed="false">
      <c r="A319" s="234" t="s">
        <v>508</v>
      </c>
      <c r="B319" s="186" t="s">
        <v>509</v>
      </c>
      <c r="C319" s="151"/>
      <c r="D319" s="152" t="n">
        <f aca="false">D320</f>
        <v>10423084</v>
      </c>
      <c r="E319" s="152" t="n">
        <f aca="false">E320</f>
        <v>9316084</v>
      </c>
      <c r="F319" s="152" t="n">
        <f aca="false">F320</f>
        <v>9316084</v>
      </c>
    </row>
    <row r="320" customFormat="false" ht="60" hidden="false" customHeight="false" outlineLevel="0" collapsed="false">
      <c r="A320" s="99" t="s">
        <v>510</v>
      </c>
      <c r="B320" s="175" t="s">
        <v>511</v>
      </c>
      <c r="C320" s="154"/>
      <c r="D320" s="155" t="n">
        <f aca="false">D321</f>
        <v>10423084</v>
      </c>
      <c r="E320" s="155" t="n">
        <f aca="false">E321</f>
        <v>9316084</v>
      </c>
      <c r="F320" s="155" t="n">
        <f aca="false">F321</f>
        <v>9316084</v>
      </c>
    </row>
    <row r="321" customFormat="false" ht="24" hidden="false" customHeight="false" outlineLevel="0" collapsed="false">
      <c r="A321" s="99" t="s">
        <v>387</v>
      </c>
      <c r="B321" s="175" t="s">
        <v>512</v>
      </c>
      <c r="C321" s="154"/>
      <c r="D321" s="155" t="n">
        <f aca="false">SUM(D322:D323)</f>
        <v>10423084</v>
      </c>
      <c r="E321" s="155" t="n">
        <f aca="false">SUM(E322:E323)</f>
        <v>9316084</v>
      </c>
      <c r="F321" s="155" t="n">
        <f aca="false">SUM(F322:F323)</f>
        <v>9316084</v>
      </c>
    </row>
    <row r="322" customFormat="false" ht="60" hidden="false" customHeight="false" outlineLevel="0" collapsed="false">
      <c r="A322" s="99" t="s">
        <v>362</v>
      </c>
      <c r="B322" s="175" t="s">
        <v>512</v>
      </c>
      <c r="C322" s="154" t="s">
        <v>363</v>
      </c>
      <c r="D322" s="155" t="n">
        <f aca="false">'Прил№4расх вед.'!G123</f>
        <v>9607000</v>
      </c>
      <c r="E322" s="155" t="n">
        <f aca="false">'Прил№4расх вед.'!H123</f>
        <v>8500000</v>
      </c>
      <c r="F322" s="155" t="n">
        <f aca="false">'Прил№4расх вед.'!I123</f>
        <v>8500000</v>
      </c>
    </row>
    <row r="323" customFormat="false" ht="24" hidden="false" customHeight="false" outlineLevel="0" collapsed="false">
      <c r="A323" s="99" t="s">
        <v>389</v>
      </c>
      <c r="B323" s="175" t="s">
        <v>512</v>
      </c>
      <c r="C323" s="154" t="s">
        <v>390</v>
      </c>
      <c r="D323" s="155" t="n">
        <f aca="false">'Прил№4расх вед.'!G124</f>
        <v>816084</v>
      </c>
      <c r="E323" s="155" t="n">
        <f aca="false">'Прил№4расх вед.'!H124</f>
        <v>816084</v>
      </c>
      <c r="F323" s="155" t="n">
        <f aca="false">'Прил№4расх вед.'!I124</f>
        <v>816084</v>
      </c>
    </row>
    <row r="324" customFormat="false" ht="24" hidden="false" customHeight="false" outlineLevel="0" collapsed="false">
      <c r="A324" s="270" t="s">
        <v>356</v>
      </c>
      <c r="B324" s="151" t="s">
        <v>357</v>
      </c>
      <c r="C324" s="292"/>
      <c r="D324" s="293" t="n">
        <f aca="false">D325</f>
        <v>1361000</v>
      </c>
      <c r="E324" s="293" t="n">
        <f aca="false">E325</f>
        <v>1437000</v>
      </c>
      <c r="F324" s="293" t="n">
        <f aca="false">F325</f>
        <v>1437000</v>
      </c>
    </row>
    <row r="325" customFormat="false" ht="12.75" hidden="false" customHeight="false" outlineLevel="0" collapsed="false">
      <c r="A325" s="273" t="s">
        <v>358</v>
      </c>
      <c r="B325" s="154" t="s">
        <v>359</v>
      </c>
      <c r="C325" s="154"/>
      <c r="D325" s="155" t="n">
        <f aca="false">D327</f>
        <v>1361000</v>
      </c>
      <c r="E325" s="155" t="n">
        <f aca="false">E327</f>
        <v>1437000</v>
      </c>
      <c r="F325" s="155" t="n">
        <f aca="false">F327</f>
        <v>1437000</v>
      </c>
    </row>
    <row r="326" customFormat="false" ht="24" hidden="false" customHeight="false" outlineLevel="0" collapsed="false">
      <c r="A326" s="279" t="s">
        <v>360</v>
      </c>
      <c r="B326" s="154" t="s">
        <v>855</v>
      </c>
      <c r="C326" s="154"/>
      <c r="D326" s="155" t="n">
        <f aca="false">D327</f>
        <v>1361000</v>
      </c>
      <c r="E326" s="155" t="n">
        <f aca="false">E327</f>
        <v>1437000</v>
      </c>
      <c r="F326" s="155" t="n">
        <f aca="false">F327</f>
        <v>1437000</v>
      </c>
    </row>
    <row r="327" customFormat="false" ht="60" hidden="false" customHeight="false" outlineLevel="0" collapsed="false">
      <c r="A327" s="219" t="s">
        <v>362</v>
      </c>
      <c r="B327" s="154" t="s">
        <v>855</v>
      </c>
      <c r="C327" s="154" t="s">
        <v>363</v>
      </c>
      <c r="D327" s="155" t="n">
        <f aca="false">'Прил№4расх вед.'!G17</f>
        <v>1361000</v>
      </c>
      <c r="E327" s="155" t="n">
        <f aca="false">'Прил№4расх вед.'!H17</f>
        <v>1437000</v>
      </c>
      <c r="F327" s="155" t="n">
        <f aca="false">'Прил№4расх вед.'!I17</f>
        <v>1437000</v>
      </c>
    </row>
    <row r="328" customFormat="false" ht="24" hidden="false" customHeight="false" outlineLevel="0" collapsed="false">
      <c r="A328" s="270" t="s">
        <v>393</v>
      </c>
      <c r="B328" s="151" t="s">
        <v>394</v>
      </c>
      <c r="C328" s="151"/>
      <c r="D328" s="152" t="n">
        <f aca="false">D329</f>
        <v>13473787</v>
      </c>
      <c r="E328" s="152" t="n">
        <f aca="false">E329</f>
        <v>12153787</v>
      </c>
      <c r="F328" s="152" t="n">
        <f aca="false">F329</f>
        <v>12153787</v>
      </c>
    </row>
    <row r="329" customFormat="false" ht="24" hidden="false" customHeight="false" outlineLevel="0" collapsed="false">
      <c r="A329" s="273" t="s">
        <v>395</v>
      </c>
      <c r="B329" s="154" t="s">
        <v>396</v>
      </c>
      <c r="C329" s="154"/>
      <c r="D329" s="155" t="n">
        <f aca="false">D332+D330</f>
        <v>13473787</v>
      </c>
      <c r="E329" s="155" t="n">
        <f aca="false">E332+E330</f>
        <v>12153787</v>
      </c>
      <c r="F329" s="155" t="n">
        <f aca="false">F332+F330</f>
        <v>12153787</v>
      </c>
    </row>
    <row r="330" customFormat="false" ht="36" hidden="false" customHeight="false" outlineLevel="0" collapsed="false">
      <c r="A330" s="219" t="s">
        <v>397</v>
      </c>
      <c r="B330" s="154" t="s">
        <v>398</v>
      </c>
      <c r="C330" s="154"/>
      <c r="D330" s="155" t="n">
        <f aca="false">D331</f>
        <v>24000</v>
      </c>
      <c r="E330" s="155" t="n">
        <f aca="false">E331</f>
        <v>0</v>
      </c>
      <c r="F330" s="155" t="n">
        <f aca="false">F331</f>
        <v>0</v>
      </c>
    </row>
    <row r="331" customFormat="false" ht="60" hidden="false" customHeight="false" outlineLevel="0" collapsed="false">
      <c r="A331" s="219" t="s">
        <v>362</v>
      </c>
      <c r="B331" s="154" t="s">
        <v>398</v>
      </c>
      <c r="C331" s="154" t="s">
        <v>363</v>
      </c>
      <c r="D331" s="155" t="n">
        <f aca="false">'Прил№4расх вед.'!G39</f>
        <v>24000</v>
      </c>
      <c r="E331" s="155" t="n">
        <f aca="false">'Прил№4расх вед.'!H39</f>
        <v>0</v>
      </c>
      <c r="F331" s="155" t="n">
        <f aca="false">'Прил№4расх вед.'!I39</f>
        <v>0</v>
      </c>
    </row>
    <row r="332" customFormat="false" ht="24" hidden="false" customHeight="false" outlineLevel="0" collapsed="false">
      <c r="A332" s="279" t="s">
        <v>360</v>
      </c>
      <c r="B332" s="154" t="s">
        <v>711</v>
      </c>
      <c r="C332" s="154"/>
      <c r="D332" s="155" t="n">
        <f aca="false">SUM(D333:D335)</f>
        <v>13449787</v>
      </c>
      <c r="E332" s="155" t="n">
        <f aca="false">SUM(E333:E335)</f>
        <v>12153787</v>
      </c>
      <c r="F332" s="155" t="n">
        <f aca="false">SUM(F333:F335)</f>
        <v>12153787</v>
      </c>
    </row>
    <row r="333" customFormat="false" ht="60" hidden="false" customHeight="false" outlineLevel="0" collapsed="false">
      <c r="A333" s="219" t="s">
        <v>362</v>
      </c>
      <c r="B333" s="154" t="s">
        <v>711</v>
      </c>
      <c r="C333" s="154" t="s">
        <v>363</v>
      </c>
      <c r="D333" s="155" t="n">
        <f aca="false">'Прил№4расх вед.'!G41+'Прил№4расх вед.'!G450</f>
        <v>13211000</v>
      </c>
      <c r="E333" s="155" t="n">
        <f aca="false">'Прил№4расх вед.'!H41+'Прил№4расх вед.'!H450</f>
        <v>11915000</v>
      </c>
      <c r="F333" s="155" t="n">
        <f aca="false">'Прил№4расх вед.'!I41+'Прил№4расх вед.'!I450</f>
        <v>11915000</v>
      </c>
    </row>
    <row r="334" customFormat="false" ht="24" hidden="false" customHeight="false" outlineLevel="0" collapsed="false">
      <c r="A334" s="219" t="s">
        <v>389</v>
      </c>
      <c r="B334" s="154" t="s">
        <v>711</v>
      </c>
      <c r="C334" s="154" t="s">
        <v>390</v>
      </c>
      <c r="D334" s="155" t="n">
        <f aca="false">'Прил№4расх вед.'!G42</f>
        <v>225943</v>
      </c>
      <c r="E334" s="155" t="n">
        <f aca="false">'Прил№4расх вед.'!H42</f>
        <v>225943</v>
      </c>
      <c r="F334" s="155" t="n">
        <f aca="false">'Прил№4расх вед.'!I42</f>
        <v>225943</v>
      </c>
    </row>
    <row r="335" customFormat="false" ht="12.75" hidden="false" customHeight="false" outlineLevel="0" collapsed="false">
      <c r="A335" s="345" t="s">
        <v>391</v>
      </c>
      <c r="B335" s="154" t="s">
        <v>711</v>
      </c>
      <c r="C335" s="154" t="s">
        <v>392</v>
      </c>
      <c r="D335" s="155" t="n">
        <f aca="false">'Прил№4расх вед.'!G43</f>
        <v>12844</v>
      </c>
      <c r="E335" s="155" t="n">
        <f aca="false">'Прил№4расх вед.'!H43</f>
        <v>12844</v>
      </c>
      <c r="F335" s="155" t="n">
        <f aca="false">'Прил№4расх вед.'!I43</f>
        <v>12844</v>
      </c>
    </row>
    <row r="336" customFormat="false" ht="24" hidden="false" customHeight="false" outlineLevel="0" collapsed="false">
      <c r="A336" s="346" t="s">
        <v>417</v>
      </c>
      <c r="B336" s="151" t="s">
        <v>418</v>
      </c>
      <c r="C336" s="151"/>
      <c r="D336" s="152" t="n">
        <f aca="false">D337</f>
        <v>535573</v>
      </c>
      <c r="E336" s="152" t="n">
        <f aca="false">E337</f>
        <v>360000</v>
      </c>
      <c r="F336" s="152" t="n">
        <f aca="false">F337</f>
        <v>360000</v>
      </c>
    </row>
    <row r="337" customFormat="false" ht="24" hidden="false" customHeight="false" outlineLevel="0" collapsed="false">
      <c r="A337" s="279" t="s">
        <v>419</v>
      </c>
      <c r="B337" s="154" t="s">
        <v>420</v>
      </c>
      <c r="C337" s="154"/>
      <c r="D337" s="155" t="n">
        <f aca="false">+D340+D338</f>
        <v>535573</v>
      </c>
      <c r="E337" s="155" t="n">
        <f aca="false">+E340+E338</f>
        <v>360000</v>
      </c>
      <c r="F337" s="155" t="n">
        <f aca="false">+F340+F338</f>
        <v>360000</v>
      </c>
    </row>
    <row r="338" customFormat="false" ht="36" hidden="false" customHeight="false" outlineLevel="0" collapsed="false">
      <c r="A338" s="219" t="s">
        <v>421</v>
      </c>
      <c r="B338" s="154" t="s">
        <v>422</v>
      </c>
      <c r="C338" s="154"/>
      <c r="D338" s="155" t="n">
        <f aca="false">D339</f>
        <v>135573</v>
      </c>
      <c r="E338" s="155" t="n">
        <f aca="false">E339</f>
        <v>0</v>
      </c>
      <c r="F338" s="155" t="n">
        <f aca="false">F339</f>
        <v>0</v>
      </c>
    </row>
    <row r="339" customFormat="false" ht="60" hidden="false" customHeight="false" outlineLevel="0" collapsed="false">
      <c r="A339" s="219" t="s">
        <v>362</v>
      </c>
      <c r="B339" s="154" t="s">
        <v>422</v>
      </c>
      <c r="C339" s="154" t="s">
        <v>363</v>
      </c>
      <c r="D339" s="155" t="n">
        <f aca="false">'Прил№4расх вед.'!G59</f>
        <v>135573</v>
      </c>
      <c r="E339" s="155" t="n">
        <f aca="false">'Прил№4расх вед.'!H59</f>
        <v>0</v>
      </c>
      <c r="F339" s="155" t="n">
        <f aca="false">'Прил№4расх вед.'!I59</f>
        <v>0</v>
      </c>
    </row>
    <row r="340" customFormat="false" ht="24" hidden="false" customHeight="false" outlineLevel="0" collapsed="false">
      <c r="A340" s="279" t="s">
        <v>360</v>
      </c>
      <c r="B340" s="154" t="s">
        <v>856</v>
      </c>
      <c r="C340" s="154"/>
      <c r="D340" s="155" t="n">
        <f aca="false">D341</f>
        <v>400000</v>
      </c>
      <c r="E340" s="155" t="n">
        <f aca="false">E341</f>
        <v>360000</v>
      </c>
      <c r="F340" s="155" t="n">
        <f aca="false">F341</f>
        <v>360000</v>
      </c>
    </row>
    <row r="341" customFormat="false" ht="60" hidden="false" customHeight="false" outlineLevel="0" collapsed="false">
      <c r="A341" s="219" t="s">
        <v>362</v>
      </c>
      <c r="B341" s="154" t="s">
        <v>856</v>
      </c>
      <c r="C341" s="154" t="s">
        <v>363</v>
      </c>
      <c r="D341" s="155" t="n">
        <f aca="false">'Прил№4расх вед.'!G61</f>
        <v>400000</v>
      </c>
      <c r="E341" s="155" t="n">
        <f aca="false">'Прил№4расх вед.'!H61</f>
        <v>360000</v>
      </c>
      <c r="F341" s="155" t="n">
        <f aca="false">'Прил№4расх вед.'!I61</f>
        <v>360000</v>
      </c>
    </row>
    <row r="342" customFormat="false" ht="24" hidden="false" customHeight="false" outlineLevel="0" collapsed="false">
      <c r="A342" s="234" t="s">
        <v>366</v>
      </c>
      <c r="B342" s="151" t="s">
        <v>367</v>
      </c>
      <c r="C342" s="151"/>
      <c r="D342" s="152" t="n">
        <f aca="false">D343</f>
        <v>497000</v>
      </c>
      <c r="E342" s="152" t="n">
        <f aca="false">E343</f>
        <v>460000</v>
      </c>
      <c r="F342" s="152" t="n">
        <f aca="false">F343</f>
        <v>460000</v>
      </c>
    </row>
    <row r="343" customFormat="false" ht="12.75" hidden="false" customHeight="false" outlineLevel="0" collapsed="false">
      <c r="A343" s="334" t="s">
        <v>368</v>
      </c>
      <c r="B343" s="154" t="s">
        <v>369</v>
      </c>
      <c r="C343" s="154"/>
      <c r="D343" s="155" t="n">
        <f aca="false">D344</f>
        <v>497000</v>
      </c>
      <c r="E343" s="155" t="n">
        <f aca="false">E344</f>
        <v>460000</v>
      </c>
      <c r="F343" s="155" t="n">
        <f aca="false">F344</f>
        <v>460000</v>
      </c>
    </row>
    <row r="344" customFormat="false" ht="24" hidden="false" customHeight="false" outlineLevel="0" collapsed="false">
      <c r="A344" s="279" t="s">
        <v>360</v>
      </c>
      <c r="B344" s="154" t="s">
        <v>370</v>
      </c>
      <c r="C344" s="154"/>
      <c r="D344" s="155" t="n">
        <f aca="false">SUM(D345:D345)</f>
        <v>497000</v>
      </c>
      <c r="E344" s="155" t="n">
        <f aca="false">SUM(E345:E345)</f>
        <v>460000</v>
      </c>
      <c r="F344" s="155" t="n">
        <f aca="false">SUM(F345:F345)</f>
        <v>460000</v>
      </c>
    </row>
    <row r="345" customFormat="false" ht="60" hidden="false" customHeight="false" outlineLevel="0" collapsed="false">
      <c r="A345" s="219" t="s">
        <v>362</v>
      </c>
      <c r="B345" s="154" t="s">
        <v>370</v>
      </c>
      <c r="C345" s="154" t="s">
        <v>363</v>
      </c>
      <c r="D345" s="155" t="n">
        <f aca="false">'Прил№4расх вед.'!G22</f>
        <v>497000</v>
      </c>
      <c r="E345" s="155" t="n">
        <f aca="false">'Прил№4расх вед.'!H22</f>
        <v>460000</v>
      </c>
      <c r="F345" s="155" t="n">
        <f aca="false">'Прил№4расх вед.'!I22</f>
        <v>460000</v>
      </c>
    </row>
    <row r="346" customFormat="false" ht="24" hidden="false" customHeight="false" outlineLevel="0" collapsed="false">
      <c r="A346" s="270" t="s">
        <v>402</v>
      </c>
      <c r="B346" s="151" t="s">
        <v>403</v>
      </c>
      <c r="C346" s="151"/>
      <c r="D346" s="152" t="n">
        <f aca="false">D347</f>
        <v>2569429</v>
      </c>
      <c r="E346" s="152" t="n">
        <f aca="false">E347</f>
        <v>1187577</v>
      </c>
      <c r="F346" s="152" t="n">
        <f aca="false">F347</f>
        <v>1187577</v>
      </c>
    </row>
    <row r="347" customFormat="false" ht="24" hidden="false" customHeight="false" outlineLevel="0" collapsed="false">
      <c r="A347" s="273" t="s">
        <v>404</v>
      </c>
      <c r="B347" s="154" t="s">
        <v>405</v>
      </c>
      <c r="C347" s="154"/>
      <c r="D347" s="155" t="n">
        <f aca="false">D352+D348+D350+D356+D358</f>
        <v>2569429</v>
      </c>
      <c r="E347" s="155" t="n">
        <f aca="false">E352+E348+E350+E356</f>
        <v>1187577</v>
      </c>
      <c r="F347" s="155" t="n">
        <f aca="false">F352+F348+F350+F356</f>
        <v>1187577</v>
      </c>
    </row>
    <row r="348" customFormat="false" ht="24" hidden="false" customHeight="false" outlineLevel="0" collapsed="false">
      <c r="A348" s="273" t="s">
        <v>747</v>
      </c>
      <c r="B348" s="154" t="s">
        <v>748</v>
      </c>
      <c r="C348" s="154"/>
      <c r="D348" s="155" t="n">
        <f aca="false">D349</f>
        <v>839636</v>
      </c>
      <c r="E348" s="155" t="n">
        <f aca="false">E349</f>
        <v>839636</v>
      </c>
      <c r="F348" s="155" t="n">
        <f aca="false">F349</f>
        <v>839636</v>
      </c>
    </row>
    <row r="349" customFormat="false" ht="24" hidden="false" customHeight="false" outlineLevel="0" collapsed="false">
      <c r="A349" s="219" t="s">
        <v>389</v>
      </c>
      <c r="B349" s="154" t="s">
        <v>748</v>
      </c>
      <c r="C349" s="154" t="s">
        <v>390</v>
      </c>
      <c r="D349" s="155" t="n">
        <f aca="false">'Прил№4расх вед.'!G271</f>
        <v>839636</v>
      </c>
      <c r="E349" s="155" t="n">
        <f aca="false">'Прил№4расх вед.'!H271</f>
        <v>839636</v>
      </c>
      <c r="F349" s="155" t="n">
        <f aca="false">'Прил№4расх вед.'!I271</f>
        <v>839636</v>
      </c>
    </row>
    <row r="350" customFormat="false" ht="48" hidden="false" customHeight="false" outlineLevel="0" collapsed="false">
      <c r="A350" s="273" t="s">
        <v>514</v>
      </c>
      <c r="B350" s="154" t="s">
        <v>515</v>
      </c>
      <c r="C350" s="154"/>
      <c r="D350" s="155" t="n">
        <f aca="false">D351</f>
        <v>33470</v>
      </c>
      <c r="E350" s="155" t="n">
        <f aca="false">E351</f>
        <v>33470</v>
      </c>
      <c r="F350" s="155" t="n">
        <f aca="false">F351</f>
        <v>33470</v>
      </c>
    </row>
    <row r="351" customFormat="false" ht="60" hidden="false" customHeight="false" outlineLevel="0" collapsed="false">
      <c r="A351" s="219" t="s">
        <v>362</v>
      </c>
      <c r="B351" s="154" t="s">
        <v>515</v>
      </c>
      <c r="C351" s="154" t="s">
        <v>363</v>
      </c>
      <c r="D351" s="155" t="n">
        <f aca="false">'Прил№4расх вед.'!G128</f>
        <v>33470</v>
      </c>
      <c r="E351" s="155" t="n">
        <f aca="false">'Прил№4расх вед.'!H128</f>
        <v>33470</v>
      </c>
      <c r="F351" s="155" t="n">
        <f aca="false">'Прил№4расх вед.'!I128</f>
        <v>33470</v>
      </c>
    </row>
    <row r="352" customFormat="false" ht="24" hidden="false" customHeight="false" outlineLevel="0" collapsed="false">
      <c r="A352" s="273" t="s">
        <v>516</v>
      </c>
      <c r="B352" s="154" t="s">
        <v>517</v>
      </c>
      <c r="C352" s="154"/>
      <c r="D352" s="155" t="n">
        <f aca="false">SUM(D353:D355)</f>
        <v>1694469</v>
      </c>
      <c r="E352" s="155" t="n">
        <f aca="false">SUM(E353:E355)</f>
        <v>314471</v>
      </c>
      <c r="F352" s="155" t="n">
        <f aca="false">SUM(F353:F355)</f>
        <v>314471</v>
      </c>
    </row>
    <row r="353" customFormat="false" ht="24" hidden="false" customHeight="false" outlineLevel="0" collapsed="false">
      <c r="A353" s="219" t="s">
        <v>389</v>
      </c>
      <c r="B353" s="199" t="s">
        <v>517</v>
      </c>
      <c r="C353" s="199" t="s">
        <v>390</v>
      </c>
      <c r="D353" s="197" t="n">
        <f aca="false">'Прил№4расх вед.'!G130</f>
        <v>282469</v>
      </c>
      <c r="E353" s="197" t="n">
        <f aca="false">'Прил№4расх вед.'!H130</f>
        <v>287771</v>
      </c>
      <c r="F353" s="197" t="n">
        <f aca="false">'Прил№4расх вед.'!I130</f>
        <v>287771</v>
      </c>
    </row>
    <row r="354" customFormat="false" ht="12.75" hidden="false" customHeight="false" outlineLevel="0" collapsed="false">
      <c r="A354" s="298" t="s">
        <v>441</v>
      </c>
      <c r="B354" s="154" t="s">
        <v>517</v>
      </c>
      <c r="C354" s="154" t="s">
        <v>442</v>
      </c>
      <c r="D354" s="155" t="n">
        <f aca="false">'Прил№4расх вед.'!G131</f>
        <v>0</v>
      </c>
      <c r="E354" s="155" t="n">
        <f aca="false">'Прил№4расх вед.'!H131</f>
        <v>0</v>
      </c>
      <c r="F354" s="155" t="n">
        <f aca="false">'Прил№4расх вед.'!I131</f>
        <v>0</v>
      </c>
    </row>
    <row r="355" customFormat="false" ht="12.75" hidden="false" customHeight="false" outlineLevel="0" collapsed="false">
      <c r="A355" s="347" t="s">
        <v>391</v>
      </c>
      <c r="B355" s="199" t="s">
        <v>517</v>
      </c>
      <c r="C355" s="348" t="s">
        <v>392</v>
      </c>
      <c r="D355" s="224" t="n">
        <f aca="false">'Прил№4расх вед.'!G132</f>
        <v>1412000</v>
      </c>
      <c r="E355" s="224" t="n">
        <f aca="false">'Прил№4расх вед.'!H132</f>
        <v>26700</v>
      </c>
      <c r="F355" s="224" t="n">
        <f aca="false">'Прил№4расх вед.'!I132</f>
        <v>26700</v>
      </c>
    </row>
    <row r="356" customFormat="false" ht="12.75" hidden="false" customHeight="false" outlineLevel="0" collapsed="false">
      <c r="A356" s="173" t="s">
        <v>518</v>
      </c>
      <c r="B356" s="154" t="s">
        <v>519</v>
      </c>
      <c r="C356" s="349"/>
      <c r="D356" s="224" t="n">
        <f aca="false">D357</f>
        <v>0</v>
      </c>
      <c r="E356" s="224" t="n">
        <f aca="false">E357</f>
        <v>0</v>
      </c>
      <c r="F356" s="224" t="n">
        <f aca="false">F357</f>
        <v>0</v>
      </c>
    </row>
    <row r="357" customFormat="false" ht="12.75" hidden="false" customHeight="false" outlineLevel="0" collapsed="false">
      <c r="A357" s="298" t="s">
        <v>441</v>
      </c>
      <c r="B357" s="154" t="s">
        <v>519</v>
      </c>
      <c r="C357" s="154" t="s">
        <v>442</v>
      </c>
      <c r="D357" s="224" t="n">
        <f aca="false">'Прил№4расх вед.'!G134</f>
        <v>0</v>
      </c>
      <c r="E357" s="224" t="n">
        <f aca="false">'Прил№4расх вед.'!H134</f>
        <v>0</v>
      </c>
      <c r="F357" s="224" t="n">
        <f aca="false">'Прил№4расх вед.'!I134</f>
        <v>0</v>
      </c>
    </row>
    <row r="358" customFormat="false" ht="60" hidden="false" customHeight="false" outlineLevel="0" collapsed="false">
      <c r="A358" s="168" t="s">
        <v>406</v>
      </c>
      <c r="B358" s="164" t="s">
        <v>407</v>
      </c>
      <c r="C358" s="164"/>
      <c r="D358" s="167" t="n">
        <f aca="false">D359</f>
        <v>1854</v>
      </c>
      <c r="E358" s="224"/>
      <c r="F358" s="224"/>
    </row>
    <row r="359" customFormat="false" ht="24" hidden="false" customHeight="false" outlineLevel="0" collapsed="false">
      <c r="A359" s="169" t="s">
        <v>389</v>
      </c>
      <c r="B359" s="164" t="s">
        <v>407</v>
      </c>
      <c r="C359" s="164" t="s">
        <v>390</v>
      </c>
      <c r="D359" s="167" t="n">
        <f aca="false">'Прил№4расх вед.'!G48</f>
        <v>1854</v>
      </c>
      <c r="E359" s="224"/>
      <c r="F359" s="224"/>
    </row>
    <row r="360" customFormat="false" ht="12.75" hidden="false" customHeight="false" outlineLevel="0" collapsed="false">
      <c r="A360" s="350" t="s">
        <v>426</v>
      </c>
      <c r="B360" s="292" t="s">
        <v>427</v>
      </c>
      <c r="C360" s="323"/>
      <c r="D360" s="351" t="n">
        <f aca="false">D361</f>
        <v>50000</v>
      </c>
      <c r="E360" s="351" t="n">
        <f aca="false">E361</f>
        <v>50000</v>
      </c>
      <c r="F360" s="351" t="n">
        <f aca="false">F361</f>
        <v>50000</v>
      </c>
    </row>
    <row r="361" customFormat="false" ht="12.75" hidden="false" customHeight="false" outlineLevel="0" collapsed="false">
      <c r="A361" s="284" t="s">
        <v>424</v>
      </c>
      <c r="B361" s="154" t="s">
        <v>428</v>
      </c>
      <c r="C361" s="265"/>
      <c r="D361" s="352" t="n">
        <f aca="false">D362</f>
        <v>50000</v>
      </c>
      <c r="E361" s="352" t="n">
        <f aca="false">E362</f>
        <v>50000</v>
      </c>
      <c r="F361" s="352" t="n">
        <f aca="false">F362</f>
        <v>50000</v>
      </c>
    </row>
    <row r="362" customFormat="false" ht="12.75" hidden="false" customHeight="false" outlineLevel="0" collapsed="false">
      <c r="A362" s="325" t="s">
        <v>429</v>
      </c>
      <c r="B362" s="154" t="s">
        <v>430</v>
      </c>
      <c r="C362" s="265"/>
      <c r="D362" s="352" t="n">
        <f aca="false">D363</f>
        <v>50000</v>
      </c>
      <c r="E362" s="352" t="n">
        <f aca="false">E363</f>
        <v>50000</v>
      </c>
      <c r="F362" s="352" t="n">
        <f aca="false">F363</f>
        <v>50000</v>
      </c>
    </row>
    <row r="363" customFormat="false" ht="12.75" hidden="false" customHeight="false" outlineLevel="0" collapsed="false">
      <c r="A363" s="284" t="s">
        <v>391</v>
      </c>
      <c r="B363" s="154" t="s">
        <v>430</v>
      </c>
      <c r="C363" s="265" t="s">
        <v>392</v>
      </c>
      <c r="D363" s="352" t="n">
        <f aca="false">'Прил№4расх вед.'!G66</f>
        <v>50000</v>
      </c>
      <c r="E363" s="352" t="n">
        <f aca="false">'Прил№4расх вед.'!H66</f>
        <v>50000</v>
      </c>
      <c r="F363" s="352" t="n">
        <f aca="false">'Прил№4расх вед.'!I66</f>
        <v>50000</v>
      </c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4" style="0" width="16.99"/>
  </cols>
  <sheetData>
    <row r="1" customFormat="false" ht="12.75" hidden="false" customHeight="true" outlineLevel="0" collapsed="false">
      <c r="D1" s="33"/>
      <c r="E1" s="353" t="s">
        <v>857</v>
      </c>
      <c r="F1" s="353"/>
      <c r="G1" s="353"/>
      <c r="H1" s="353"/>
      <c r="I1" s="353"/>
    </row>
    <row r="2" customFormat="false" ht="12.75" hidden="false" customHeight="false" outlineLevel="0" collapsed="false">
      <c r="D2" s="354" t="s">
        <v>858</v>
      </c>
      <c r="E2" s="354"/>
      <c r="F2" s="354"/>
      <c r="G2" s="354"/>
      <c r="H2" s="354"/>
      <c r="I2" s="33"/>
    </row>
    <row r="3" customFormat="false" ht="12.75" hidden="false" customHeight="true" outlineLevel="0" collapsed="false">
      <c r="D3" s="353" t="s">
        <v>339</v>
      </c>
      <c r="E3" s="353"/>
      <c r="F3" s="353"/>
      <c r="G3" s="353"/>
      <c r="H3" s="353"/>
      <c r="I3" s="33"/>
    </row>
    <row r="4" customFormat="false" ht="14.25" hidden="false" customHeight="true" outlineLevel="0" collapsed="false">
      <c r="D4" s="355" t="s">
        <v>859</v>
      </c>
      <c r="E4" s="355"/>
      <c r="F4" s="355"/>
      <c r="G4" s="355"/>
      <c r="H4" s="355"/>
    </row>
    <row r="5" customFormat="false" ht="67.5" hidden="false" customHeight="true" outlineLevel="0" collapsed="false">
      <c r="A5" s="356" t="s">
        <v>860</v>
      </c>
      <c r="B5" s="356"/>
      <c r="C5" s="356"/>
      <c r="D5" s="356"/>
      <c r="E5" s="356"/>
      <c r="F5" s="356"/>
      <c r="G5" s="356"/>
      <c r="H5" s="356"/>
    </row>
    <row r="6" customFormat="false" ht="18.75" hidden="false" customHeight="false" outlineLevel="0" collapsed="false">
      <c r="A6" s="357"/>
      <c r="B6" s="357"/>
      <c r="C6" s="357"/>
      <c r="D6" s="357"/>
      <c r="E6" s="357"/>
      <c r="F6" s="357"/>
      <c r="H6" s="0" t="s">
        <v>341</v>
      </c>
    </row>
    <row r="7" customFormat="false" ht="12.75" hidden="false" customHeight="true" outlineLevel="0" collapsed="false">
      <c r="A7" s="358" t="s">
        <v>861</v>
      </c>
      <c r="B7" s="358" t="s">
        <v>862</v>
      </c>
      <c r="C7" s="358" t="s">
        <v>863</v>
      </c>
      <c r="D7" s="358" t="s">
        <v>864</v>
      </c>
      <c r="E7" s="358" t="s">
        <v>865</v>
      </c>
      <c r="F7" s="358"/>
      <c r="G7" s="358" t="s">
        <v>866</v>
      </c>
      <c r="H7" s="358"/>
    </row>
    <row r="8" customFormat="false" ht="110.25" hidden="false" customHeight="true" outlineLevel="0" collapsed="false">
      <c r="A8" s="358"/>
      <c r="B8" s="358"/>
      <c r="C8" s="358"/>
      <c r="D8" s="358"/>
      <c r="E8" s="358"/>
      <c r="F8" s="358"/>
      <c r="G8" s="358"/>
      <c r="H8" s="358"/>
    </row>
    <row r="9" customFormat="false" ht="15.75" hidden="false" customHeight="true" outlineLevel="0" collapsed="false">
      <c r="A9" s="41" t="n">
        <v>1</v>
      </c>
      <c r="B9" s="358" t="n">
        <v>2</v>
      </c>
      <c r="C9" s="358"/>
      <c r="D9" s="358" t="n">
        <v>3</v>
      </c>
      <c r="E9" s="41" t="n">
        <v>4</v>
      </c>
      <c r="F9" s="41"/>
      <c r="G9" s="41" t="n">
        <v>5</v>
      </c>
      <c r="H9" s="41"/>
    </row>
    <row r="10" customFormat="false" ht="30.75" hidden="false" customHeight="true" outlineLevel="0" collapsed="false">
      <c r="A10" s="358" t="n">
        <v>1</v>
      </c>
      <c r="B10" s="359" t="s">
        <v>867</v>
      </c>
      <c r="C10" s="360" t="n">
        <f aca="false">SUM(C11:C19)</f>
        <v>7616</v>
      </c>
      <c r="D10" s="361" t="n">
        <f aca="false">SUM(D11:D19)</f>
        <v>4914043</v>
      </c>
      <c r="E10" s="361" t="n">
        <f aca="false">SUM(E11:F19)</f>
        <v>4226077</v>
      </c>
      <c r="F10" s="361"/>
      <c r="G10" s="361" t="n">
        <f aca="false">SUM(G11:H19)</f>
        <v>3931234</v>
      </c>
      <c r="H10" s="361"/>
    </row>
    <row r="11" customFormat="false" ht="28.5" hidden="false" customHeight="true" outlineLevel="0" collapsed="false">
      <c r="A11" s="358" t="n">
        <v>2</v>
      </c>
      <c r="B11" s="362" t="s">
        <v>868</v>
      </c>
      <c r="C11" s="130" t="n">
        <v>3298</v>
      </c>
      <c r="D11" s="363" t="n">
        <v>1505171</v>
      </c>
      <c r="E11" s="364" t="n">
        <v>1195796</v>
      </c>
      <c r="F11" s="364"/>
      <c r="G11" s="364" t="n">
        <v>1313748</v>
      </c>
      <c r="H11" s="364"/>
    </row>
    <row r="12" customFormat="false" ht="29.25" hidden="false" customHeight="true" outlineLevel="0" collapsed="false">
      <c r="A12" s="358" t="n">
        <v>3</v>
      </c>
      <c r="B12" s="362" t="s">
        <v>869</v>
      </c>
      <c r="C12" s="130" t="n">
        <v>1104</v>
      </c>
      <c r="D12" s="363" t="n">
        <v>816569</v>
      </c>
      <c r="E12" s="363" t="n">
        <v>720156</v>
      </c>
      <c r="F12" s="363"/>
      <c r="G12" s="363" t="n">
        <v>669223</v>
      </c>
      <c r="H12" s="363"/>
    </row>
    <row r="13" customFormat="false" ht="15.75" hidden="false" customHeight="true" outlineLevel="0" collapsed="false">
      <c r="A13" s="358" t="n">
        <v>4</v>
      </c>
      <c r="B13" s="362" t="s">
        <v>870</v>
      </c>
      <c r="C13" s="130" t="n">
        <v>906</v>
      </c>
      <c r="D13" s="363" t="n">
        <v>646007</v>
      </c>
      <c r="E13" s="363" t="n">
        <v>537260</v>
      </c>
      <c r="F13" s="363"/>
      <c r="G13" s="363" t="n">
        <v>549199</v>
      </c>
      <c r="H13" s="363"/>
    </row>
    <row r="14" customFormat="false" ht="15.75" hidden="false" customHeight="true" outlineLevel="0" collapsed="false">
      <c r="A14" s="358" t="n">
        <v>5</v>
      </c>
      <c r="B14" s="362" t="s">
        <v>871</v>
      </c>
      <c r="C14" s="130" t="n">
        <v>467</v>
      </c>
      <c r="D14" s="363" t="n">
        <v>395107</v>
      </c>
      <c r="E14" s="363" t="n">
        <v>363317</v>
      </c>
      <c r="F14" s="363"/>
      <c r="G14" s="363" t="n">
        <v>283086</v>
      </c>
      <c r="H14" s="363"/>
    </row>
    <row r="15" customFormat="false" ht="15.75" hidden="false" customHeight="true" outlineLevel="0" collapsed="false">
      <c r="A15" s="358" t="n">
        <v>6</v>
      </c>
      <c r="B15" s="362" t="s">
        <v>872</v>
      </c>
      <c r="C15" s="130" t="n">
        <v>264</v>
      </c>
      <c r="D15" s="363" t="n">
        <v>211962</v>
      </c>
      <c r="E15" s="363" t="n">
        <v>194907</v>
      </c>
      <c r="F15" s="363"/>
      <c r="G15" s="363" t="n">
        <v>160032</v>
      </c>
      <c r="H15" s="363"/>
    </row>
    <row r="16" customFormat="false" ht="15.75" hidden="false" customHeight="true" outlineLevel="0" collapsed="false">
      <c r="A16" s="358" t="n">
        <v>7</v>
      </c>
      <c r="B16" s="362" t="s">
        <v>873</v>
      </c>
      <c r="C16" s="130" t="n">
        <v>390</v>
      </c>
      <c r="D16" s="363" t="n">
        <v>283901</v>
      </c>
      <c r="E16" s="363" t="n">
        <v>244226</v>
      </c>
      <c r="F16" s="363"/>
      <c r="G16" s="363" t="n">
        <v>236410</v>
      </c>
      <c r="H16" s="363"/>
    </row>
    <row r="17" customFormat="false" ht="15.75" hidden="false" customHeight="true" outlineLevel="0" collapsed="false">
      <c r="A17" s="358" t="n">
        <v>8</v>
      </c>
      <c r="B17" s="362" t="s">
        <v>874</v>
      </c>
      <c r="C17" s="130" t="n">
        <v>586</v>
      </c>
      <c r="D17" s="363" t="n">
        <v>482837</v>
      </c>
      <c r="E17" s="363" t="n">
        <v>443988</v>
      </c>
      <c r="F17" s="363"/>
      <c r="G17" s="363" t="n">
        <v>355222</v>
      </c>
      <c r="H17" s="363"/>
    </row>
    <row r="18" customFormat="false" ht="15.75" hidden="false" customHeight="true" outlineLevel="0" collapsed="false">
      <c r="A18" s="358" t="n">
        <v>9</v>
      </c>
      <c r="B18" s="362" t="s">
        <v>875</v>
      </c>
      <c r="C18" s="130" t="n">
        <v>455</v>
      </c>
      <c r="D18" s="363" t="n">
        <v>384861</v>
      </c>
      <c r="E18" s="363" t="n">
        <v>353895</v>
      </c>
      <c r="F18" s="363"/>
      <c r="G18" s="363" t="n">
        <v>275812</v>
      </c>
      <c r="H18" s="363"/>
    </row>
    <row r="19" customFormat="false" ht="15.75" hidden="false" customHeight="true" outlineLevel="0" collapsed="false">
      <c r="A19" s="358" t="n">
        <v>10</v>
      </c>
      <c r="B19" s="362" t="s">
        <v>876</v>
      </c>
      <c r="C19" s="130" t="n">
        <v>146</v>
      </c>
      <c r="D19" s="363" t="n">
        <v>187628</v>
      </c>
      <c r="E19" s="363" t="n">
        <v>172532</v>
      </c>
      <c r="F19" s="363"/>
      <c r="G19" s="363" t="n">
        <v>88502</v>
      </c>
      <c r="H19" s="363"/>
    </row>
  </sheetData>
  <mergeCells count="33">
    <mergeCell ref="E1:I1"/>
    <mergeCell ref="D2:H2"/>
    <mergeCell ref="D3:H3"/>
    <mergeCell ref="D4:H4"/>
    <mergeCell ref="A5:H5"/>
    <mergeCell ref="A7:A8"/>
    <mergeCell ref="B7:B8"/>
    <mergeCell ref="C7:C8"/>
    <mergeCell ref="D7:D8"/>
    <mergeCell ref="E7:F8"/>
    <mergeCell ref="G7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8.56"/>
  </cols>
  <sheetData>
    <row r="1" customFormat="false" ht="12.75" hidden="false" customHeight="false" outlineLevel="0" collapsed="false">
      <c r="G1" s="365" t="s">
        <v>877</v>
      </c>
      <c r="H1" s="366"/>
      <c r="I1" s="366"/>
    </row>
    <row r="2" customFormat="false" ht="12.75" hidden="false" customHeight="true" outlineLevel="0" collapsed="false">
      <c r="G2" s="367" t="s">
        <v>338</v>
      </c>
      <c r="H2" s="367"/>
      <c r="I2" s="367"/>
    </row>
    <row r="3" customFormat="false" ht="12.75" hidden="false" customHeight="true" outlineLevel="0" collapsed="false">
      <c r="G3" s="367" t="s">
        <v>339</v>
      </c>
      <c r="H3" s="367"/>
      <c r="I3" s="367"/>
    </row>
    <row r="4" customFormat="false" ht="12.75" hidden="false" customHeight="true" outlineLevel="0" collapsed="false">
      <c r="G4" s="367" t="s">
        <v>878</v>
      </c>
      <c r="H4" s="367"/>
      <c r="I4" s="367"/>
    </row>
    <row r="5" customFormat="false" ht="18.75" hidden="false" customHeight="true" outlineLevel="0" collapsed="false">
      <c r="A5" s="368" t="s">
        <v>879</v>
      </c>
      <c r="B5" s="368"/>
      <c r="C5" s="368"/>
      <c r="D5" s="368"/>
      <c r="E5" s="368"/>
      <c r="F5" s="368"/>
      <c r="G5" s="368"/>
      <c r="H5" s="368"/>
      <c r="I5" s="368"/>
    </row>
    <row r="6" customFormat="false" ht="18.75" hidden="false" customHeight="true" outlineLevel="0" collapsed="false">
      <c r="A6" s="368" t="s">
        <v>880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/>
    </row>
    <row r="8" customFormat="false" ht="26.25" hidden="false" customHeight="true" outlineLevel="0" collapsed="false">
      <c r="A8" s="370" t="s">
        <v>881</v>
      </c>
      <c r="B8" s="370"/>
      <c r="C8" s="370"/>
      <c r="D8" s="370"/>
      <c r="E8" s="370"/>
      <c r="F8" s="370"/>
      <c r="G8" s="370"/>
      <c r="H8" s="370"/>
      <c r="I8" s="370"/>
    </row>
    <row r="9" customFormat="false" ht="86.25" hidden="false" customHeight="true" outlineLevel="0" collapsed="false">
      <c r="A9" s="371" t="s">
        <v>882</v>
      </c>
      <c r="B9" s="371" t="s">
        <v>883</v>
      </c>
      <c r="C9" s="372" t="s">
        <v>884</v>
      </c>
      <c r="D9" s="372"/>
      <c r="E9" s="372" t="s">
        <v>885</v>
      </c>
      <c r="F9" s="372"/>
      <c r="G9" s="372" t="s">
        <v>886</v>
      </c>
      <c r="H9" s="371" t="s">
        <v>887</v>
      </c>
      <c r="I9" s="372" t="s">
        <v>888</v>
      </c>
    </row>
    <row r="10" customFormat="false" ht="15.75" hidden="false" customHeight="true" outlineLevel="0" collapsed="false">
      <c r="A10" s="373" t="n">
        <v>1</v>
      </c>
      <c r="B10" s="373" t="n">
        <v>2</v>
      </c>
      <c r="C10" s="373" t="n">
        <v>3</v>
      </c>
      <c r="D10" s="373"/>
      <c r="E10" s="373" t="n">
        <v>4</v>
      </c>
      <c r="F10" s="373"/>
      <c r="G10" s="373" t="n">
        <v>5</v>
      </c>
      <c r="H10" s="373" t="n">
        <v>6</v>
      </c>
      <c r="I10" s="373" t="n">
        <v>7</v>
      </c>
    </row>
    <row r="11" customFormat="false" ht="18.75" hidden="false" customHeight="true" outlineLevel="0" collapsed="false">
      <c r="A11" s="374"/>
      <c r="B11" s="375"/>
      <c r="C11" s="374"/>
      <c r="D11" s="374"/>
      <c r="E11" s="374"/>
      <c r="F11" s="374"/>
      <c r="G11" s="374"/>
      <c r="H11" s="374"/>
      <c r="I11" s="374"/>
    </row>
    <row r="12" customFormat="false" ht="18.75" hidden="false" customHeight="true" outlineLevel="0" collapsed="false">
      <c r="A12" s="374"/>
      <c r="B12" s="375" t="s">
        <v>889</v>
      </c>
      <c r="C12" s="374"/>
      <c r="D12" s="374"/>
      <c r="E12" s="374"/>
      <c r="F12" s="374"/>
      <c r="G12" s="374"/>
      <c r="H12" s="375"/>
      <c r="I12" s="374"/>
    </row>
    <row r="13" customFormat="false" ht="18.75" hidden="false" customHeight="false" outlineLevel="0" collapsed="false">
      <c r="A13" s="376"/>
    </row>
    <row r="14" customFormat="false" ht="15" hidden="false" customHeight="true" outlineLevel="0" collapsed="false">
      <c r="A14" s="377" t="s">
        <v>890</v>
      </c>
      <c r="B14" s="377"/>
      <c r="C14" s="377"/>
      <c r="D14" s="377"/>
      <c r="E14" s="377"/>
      <c r="F14" s="377"/>
      <c r="G14" s="377"/>
      <c r="H14" s="377"/>
      <c r="I14" s="377"/>
    </row>
    <row r="15" customFormat="false" ht="15" hidden="false" customHeight="true" outlineLevel="0" collapsed="false">
      <c r="A15" s="370" t="s">
        <v>891</v>
      </c>
      <c r="B15" s="370"/>
      <c r="C15" s="370"/>
      <c r="D15" s="370"/>
      <c r="E15" s="370"/>
      <c r="F15" s="370"/>
      <c r="G15" s="370"/>
      <c r="H15" s="370"/>
      <c r="I15" s="370"/>
    </row>
    <row r="16" customFormat="false" ht="12.75" hidden="false" customHeight="true" outlineLevel="0" collapsed="false">
      <c r="A16" s="373" t="s">
        <v>892</v>
      </c>
      <c r="B16" s="373"/>
      <c r="C16" s="373"/>
      <c r="D16" s="373" t="s">
        <v>893</v>
      </c>
      <c r="E16" s="373"/>
      <c r="F16" s="373" t="s">
        <v>894</v>
      </c>
      <c r="G16" s="373"/>
      <c r="H16" s="373" t="s">
        <v>895</v>
      </c>
      <c r="I16" s="373"/>
    </row>
    <row r="17" customFormat="false" ht="50.25" hidden="false" customHeight="true" outlineLevel="0" collapsed="false">
      <c r="A17" s="373"/>
      <c r="B17" s="373"/>
      <c r="C17" s="373"/>
      <c r="D17" s="373"/>
      <c r="E17" s="373"/>
      <c r="F17" s="373"/>
      <c r="G17" s="373"/>
      <c r="H17" s="373"/>
      <c r="I17" s="373"/>
    </row>
    <row r="18" customFormat="false" ht="12.75" hidden="false" customHeight="true" outlineLevel="0" collapsed="false">
      <c r="A18" s="374" t="s">
        <v>896</v>
      </c>
      <c r="B18" s="374"/>
      <c r="C18" s="374"/>
      <c r="D18" s="374"/>
      <c r="E18" s="374"/>
      <c r="F18" s="41"/>
      <c r="G18" s="41"/>
      <c r="H18" s="41"/>
      <c r="I18" s="41"/>
    </row>
    <row r="19" customFormat="false" ht="66.75" hidden="false" customHeight="true" outlineLevel="0" collapsed="false">
      <c r="A19" s="374"/>
      <c r="B19" s="374"/>
      <c r="C19" s="374"/>
      <c r="D19" s="374"/>
      <c r="E19" s="374"/>
      <c r="F19" s="41"/>
      <c r="G19" s="41"/>
      <c r="H19" s="41"/>
      <c r="I19" s="41"/>
    </row>
    <row r="20" customFormat="false" ht="48" hidden="false" customHeight="true" outlineLevel="0" collapsed="false">
      <c r="A20" s="374" t="s">
        <v>897</v>
      </c>
      <c r="B20" s="374"/>
      <c r="C20" s="374"/>
      <c r="D20" s="374"/>
      <c r="E20" s="374"/>
      <c r="F20" s="41"/>
      <c r="G20" s="41"/>
      <c r="H20" s="41"/>
      <c r="I20" s="41"/>
    </row>
  </sheetData>
  <mergeCells count="28">
    <mergeCell ref="G2:I2"/>
    <mergeCell ref="G3:I3"/>
    <mergeCell ref="G4:I4"/>
    <mergeCell ref="A5:I5"/>
    <mergeCell ref="A6:I6"/>
    <mergeCell ref="A8:I8"/>
    <mergeCell ref="C9:D9"/>
    <mergeCell ref="E9:F9"/>
    <mergeCell ref="C10:D10"/>
    <mergeCell ref="E10:F10"/>
    <mergeCell ref="C11:D11"/>
    <mergeCell ref="E11:F11"/>
    <mergeCell ref="C12:D12"/>
    <mergeCell ref="E12:F12"/>
    <mergeCell ref="A14:I14"/>
    <mergeCell ref="A15:I15"/>
    <mergeCell ref="A16:C17"/>
    <mergeCell ref="D16:E17"/>
    <mergeCell ref="F16:G17"/>
    <mergeCell ref="H16:I17"/>
    <mergeCell ref="A18:C19"/>
    <mergeCell ref="D18:E19"/>
    <mergeCell ref="F18:G19"/>
    <mergeCell ref="H18:I19"/>
    <mergeCell ref="A20:C20"/>
    <mergeCell ref="D20:E20"/>
    <mergeCell ref="F20:G20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8.28"/>
    <col collapsed="false" customWidth="true" hidden="false" outlineLevel="0" max="6" min="6" style="0" width="14.41"/>
    <col collapsed="false" customWidth="true" hidden="false" outlineLevel="0" max="7" min="7" style="0" width="16.56"/>
    <col collapsed="false" customWidth="true" hidden="false" outlineLevel="0" max="8" min="8" style="0" width="13.85"/>
    <col collapsed="false" customWidth="true" hidden="false" outlineLevel="0" max="9" min="9" style="0" width="16.56"/>
  </cols>
  <sheetData>
    <row r="1" customFormat="false" ht="12.75" hidden="false" customHeight="true" outlineLevel="0" collapsed="false">
      <c r="A1" s="366"/>
      <c r="B1" s="366"/>
      <c r="D1" s="365"/>
      <c r="E1" s="365"/>
      <c r="F1" s="366"/>
      <c r="G1" s="378" t="s">
        <v>898</v>
      </c>
      <c r="H1" s="378"/>
      <c r="I1" s="378"/>
    </row>
    <row r="2" customFormat="false" ht="12.75" hidden="false" customHeight="true" outlineLevel="0" collapsed="false">
      <c r="A2" s="366"/>
      <c r="B2" s="366"/>
      <c r="D2" s="27"/>
      <c r="E2" s="27"/>
      <c r="F2" s="27"/>
      <c r="G2" s="379" t="s">
        <v>338</v>
      </c>
      <c r="H2" s="379"/>
      <c r="I2" s="379"/>
    </row>
    <row r="3" customFormat="false" ht="12.75" hidden="false" customHeight="true" outlineLevel="0" collapsed="false">
      <c r="A3" s="366"/>
      <c r="B3" s="366"/>
      <c r="D3" s="27"/>
      <c r="E3" s="27"/>
      <c r="F3" s="27"/>
      <c r="G3" s="379" t="s">
        <v>339</v>
      </c>
      <c r="H3" s="379"/>
      <c r="I3" s="379"/>
    </row>
    <row r="4" customFormat="false" ht="12.75" hidden="false" customHeight="true" outlineLevel="0" collapsed="false">
      <c r="A4" s="366"/>
      <c r="B4" s="366"/>
      <c r="D4" s="27"/>
      <c r="E4" s="27"/>
      <c r="F4" s="27"/>
      <c r="G4" s="379" t="s">
        <v>899</v>
      </c>
      <c r="H4" s="379"/>
      <c r="I4" s="379"/>
    </row>
    <row r="6" customFormat="false" ht="12.75" hidden="false" customHeight="false" outlineLevel="0" collapsed="false">
      <c r="A6" s="369"/>
    </row>
    <row r="7" customFormat="false" ht="20.25" hidden="false" customHeight="true" outlineLevel="0" collapsed="false">
      <c r="C7" s="380" t="s">
        <v>900</v>
      </c>
      <c r="D7" s="380"/>
      <c r="E7" s="380"/>
      <c r="F7" s="380"/>
      <c r="G7" s="380"/>
      <c r="H7" s="380"/>
    </row>
    <row r="8" customFormat="false" ht="18.75" hidden="false" customHeight="true" outlineLevel="0" collapsed="false">
      <c r="A8" s="381"/>
      <c r="B8" s="382" t="s">
        <v>901</v>
      </c>
      <c r="C8" s="382"/>
      <c r="D8" s="382"/>
      <c r="E8" s="382"/>
      <c r="F8" s="382"/>
      <c r="G8" s="382"/>
      <c r="H8" s="382"/>
      <c r="I8" s="383"/>
    </row>
    <row r="9" customFormat="false" ht="18.75" hidden="false" customHeight="true" outlineLevel="0" collapsed="false">
      <c r="A9" s="382" t="s">
        <v>902</v>
      </c>
      <c r="B9" s="382"/>
      <c r="C9" s="382"/>
      <c r="D9" s="382"/>
      <c r="E9" s="382"/>
      <c r="F9" s="382"/>
      <c r="G9" s="382"/>
      <c r="H9" s="382"/>
      <c r="I9" s="384"/>
    </row>
    <row r="10" customFormat="false" ht="18.75" hidden="false" customHeight="true" outlineLevel="0" collapsed="false">
      <c r="A10" s="382"/>
      <c r="B10" s="382"/>
      <c r="C10" s="382"/>
      <c r="D10" s="382"/>
      <c r="E10" s="382"/>
      <c r="F10" s="382"/>
      <c r="G10" s="382"/>
      <c r="H10" s="382"/>
      <c r="I10" s="384"/>
    </row>
    <row r="11" customFormat="false" ht="18.75" hidden="false" customHeight="false" outlineLevel="0" collapsed="false">
      <c r="A11" s="381"/>
      <c r="B11" s="381"/>
      <c r="C11" s="385" t="s">
        <v>903</v>
      </c>
      <c r="D11" s="385"/>
      <c r="E11" s="385"/>
      <c r="F11" s="385"/>
      <c r="G11" s="385"/>
      <c r="H11" s="385"/>
      <c r="I11" s="385"/>
    </row>
    <row r="12" customFormat="false" ht="18.75" hidden="false" customHeight="false" outlineLevel="0" collapsed="false">
      <c r="A12" s="381"/>
      <c r="B12" s="381"/>
      <c r="C12" s="385"/>
      <c r="D12" s="385"/>
      <c r="E12" s="385"/>
      <c r="F12" s="385"/>
      <c r="G12" s="385"/>
      <c r="H12" s="385"/>
      <c r="I12" s="385"/>
    </row>
    <row r="13" customFormat="false" ht="112.5" hidden="false" customHeight="false" outlineLevel="0" collapsed="false">
      <c r="A13" s="381"/>
      <c r="B13" s="386" t="s">
        <v>882</v>
      </c>
      <c r="C13" s="387" t="s">
        <v>904</v>
      </c>
      <c r="D13" s="387" t="s">
        <v>905</v>
      </c>
      <c r="E13" s="387" t="s">
        <v>906</v>
      </c>
      <c r="F13" s="387" t="s">
        <v>907</v>
      </c>
      <c r="G13" s="387" t="s">
        <v>906</v>
      </c>
      <c r="H13" s="387" t="s">
        <v>908</v>
      </c>
      <c r="I13" s="387" t="s">
        <v>909</v>
      </c>
    </row>
    <row r="14" customFormat="false" ht="31.5" hidden="false" customHeight="false" outlineLevel="0" collapsed="false">
      <c r="A14" s="381"/>
      <c r="B14" s="388" t="s">
        <v>910</v>
      </c>
      <c r="C14" s="389" t="s">
        <v>911</v>
      </c>
      <c r="D14" s="390" t="n">
        <v>0</v>
      </c>
      <c r="E14" s="390" t="n">
        <v>0</v>
      </c>
      <c r="F14" s="391" t="n">
        <v>0</v>
      </c>
      <c r="G14" s="391" t="n">
        <v>0</v>
      </c>
      <c r="H14" s="391" t="n">
        <v>0</v>
      </c>
      <c r="I14" s="391" t="n">
        <v>0</v>
      </c>
    </row>
    <row r="15" customFormat="false" ht="126" hidden="false" customHeight="false" outlineLevel="0" collapsed="false">
      <c r="A15" s="381"/>
      <c r="B15" s="388" t="s">
        <v>912</v>
      </c>
      <c r="C15" s="392" t="s">
        <v>913</v>
      </c>
      <c r="D15" s="389" t="n">
        <v>3220000</v>
      </c>
      <c r="E15" s="389"/>
      <c r="F15" s="391"/>
      <c r="G15" s="391"/>
      <c r="H15" s="391"/>
      <c r="I15" s="391"/>
    </row>
    <row r="16" customFormat="false" ht="47.25" hidden="false" customHeight="false" outlineLevel="0" collapsed="false">
      <c r="A16" s="381"/>
      <c r="B16" s="393" t="s">
        <v>914</v>
      </c>
      <c r="C16" s="389" t="s">
        <v>915</v>
      </c>
      <c r="D16" s="394" t="n">
        <v>0</v>
      </c>
      <c r="E16" s="394" t="n">
        <v>0</v>
      </c>
      <c r="F16" s="395" t="n">
        <v>0</v>
      </c>
      <c r="G16" s="396" t="s">
        <v>916</v>
      </c>
      <c r="H16" s="395" t="n">
        <v>0</v>
      </c>
      <c r="I16" s="396" t="s">
        <v>916</v>
      </c>
    </row>
    <row r="17" customFormat="false" ht="18.75" hidden="false" customHeight="false" outlineLevel="0" collapsed="false">
      <c r="A17" s="381"/>
      <c r="B17" s="397"/>
      <c r="C17" s="398" t="s">
        <v>917</v>
      </c>
      <c r="D17" s="399" t="n">
        <v>3220000</v>
      </c>
      <c r="E17" s="399" t="n">
        <v>0</v>
      </c>
      <c r="F17" s="400" t="n">
        <v>0</v>
      </c>
      <c r="G17" s="400" t="n">
        <v>0</v>
      </c>
      <c r="H17" s="400" t="n">
        <v>0</v>
      </c>
      <c r="I17" s="400" t="n">
        <v>0</v>
      </c>
    </row>
    <row r="18" customFormat="false" ht="18.75" hidden="false" customHeight="false" outlineLevel="0" collapsed="false">
      <c r="A18" s="381"/>
      <c r="B18" s="381"/>
      <c r="C18" s="385"/>
      <c r="D18" s="385"/>
      <c r="E18" s="385"/>
      <c r="F18" s="385"/>
      <c r="G18" s="385"/>
      <c r="H18" s="385"/>
      <c r="I18" s="385"/>
    </row>
    <row r="19" customFormat="false" ht="18.75" hidden="false" customHeight="false" outlineLevel="0" collapsed="false">
      <c r="A19" s="381"/>
      <c r="B19" s="381"/>
      <c r="C19" s="385" t="s">
        <v>918</v>
      </c>
      <c r="D19" s="385"/>
      <c r="E19" s="385"/>
      <c r="F19" s="385"/>
      <c r="G19" s="385"/>
      <c r="H19" s="385"/>
      <c r="I19" s="385"/>
    </row>
    <row r="20" customFormat="false" ht="18.75" hidden="false" customHeight="false" outlineLevel="0" collapsed="false">
      <c r="A20" s="381"/>
      <c r="B20" s="381"/>
      <c r="C20" s="385"/>
      <c r="D20" s="385"/>
      <c r="E20" s="385"/>
      <c r="F20" s="385"/>
      <c r="G20" s="385"/>
      <c r="H20" s="385"/>
      <c r="I20" s="385"/>
    </row>
    <row r="21" customFormat="false" ht="56.25" hidden="false" customHeight="true" outlineLevel="0" collapsed="false">
      <c r="A21" s="381"/>
      <c r="B21" s="386" t="s">
        <v>882</v>
      </c>
      <c r="C21" s="387" t="s">
        <v>904</v>
      </c>
      <c r="D21" s="387" t="s">
        <v>919</v>
      </c>
      <c r="E21" s="387"/>
      <c r="F21" s="387" t="s">
        <v>920</v>
      </c>
      <c r="G21" s="387"/>
      <c r="H21" s="387" t="s">
        <v>921</v>
      </c>
      <c r="I21" s="387"/>
    </row>
    <row r="22" customFormat="false" ht="31.5" hidden="false" customHeight="true" outlineLevel="0" collapsed="false">
      <c r="A22" s="381"/>
      <c r="B22" s="388" t="s">
        <v>910</v>
      </c>
      <c r="C22" s="389" t="s">
        <v>911</v>
      </c>
      <c r="D22" s="401" t="n">
        <v>0</v>
      </c>
      <c r="E22" s="401"/>
      <c r="F22" s="391" t="n">
        <v>0</v>
      </c>
      <c r="G22" s="391"/>
      <c r="H22" s="391" t="n">
        <v>0</v>
      </c>
      <c r="I22" s="391"/>
    </row>
    <row r="23" customFormat="false" ht="126" hidden="false" customHeight="true" outlineLevel="0" collapsed="false">
      <c r="A23" s="381"/>
      <c r="B23" s="388" t="s">
        <v>912</v>
      </c>
      <c r="C23" s="389" t="s">
        <v>913</v>
      </c>
      <c r="D23" s="402" t="n">
        <v>0</v>
      </c>
      <c r="E23" s="402"/>
      <c r="F23" s="403" t="n">
        <v>3220000</v>
      </c>
      <c r="G23" s="403"/>
      <c r="H23" s="403" t="n">
        <v>0</v>
      </c>
      <c r="I23" s="403"/>
    </row>
    <row r="24" customFormat="false" ht="47.25" hidden="false" customHeight="true" outlineLevel="0" collapsed="false">
      <c r="A24" s="381"/>
      <c r="B24" s="393" t="s">
        <v>914</v>
      </c>
      <c r="C24" s="389" t="s">
        <v>915</v>
      </c>
      <c r="D24" s="402" t="n">
        <v>0</v>
      </c>
      <c r="E24" s="402"/>
      <c r="F24" s="403" t="n">
        <v>0</v>
      </c>
      <c r="G24" s="403"/>
      <c r="H24" s="403" t="n">
        <v>0</v>
      </c>
      <c r="I24" s="403"/>
    </row>
    <row r="25" customFormat="false" ht="18.75" hidden="false" customHeight="true" outlineLevel="0" collapsed="false">
      <c r="A25" s="381"/>
      <c r="B25" s="397"/>
      <c r="C25" s="398" t="s">
        <v>917</v>
      </c>
      <c r="D25" s="404" t="n">
        <v>0</v>
      </c>
      <c r="E25" s="404"/>
      <c r="F25" s="405" t="n">
        <v>3220000</v>
      </c>
      <c r="G25" s="405"/>
      <c r="H25" s="405" t="n">
        <v>0</v>
      </c>
      <c r="I25" s="405"/>
    </row>
  </sheetData>
  <mergeCells count="23">
    <mergeCell ref="G1:I1"/>
    <mergeCell ref="G2:I2"/>
    <mergeCell ref="G3:I3"/>
    <mergeCell ref="G4:I4"/>
    <mergeCell ref="C7:H7"/>
    <mergeCell ref="B8:H8"/>
    <mergeCell ref="A9:H9"/>
    <mergeCell ref="A10:H1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Natalya</cp:lastModifiedBy>
  <cp:lastPrinted>2023-11-20T07:14:35Z</cp:lastPrinted>
  <dcterms:modified xsi:type="dcterms:W3CDTF">2023-11-21T13:01:36Z</dcterms:modified>
  <cp:revision>0</cp:revision>
  <dc:subject/>
  <dc:title/>
</cp:coreProperties>
</file>